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НМЦК" sheetId="1" state="visible" r:id="rId2"/>
  </sheets>
  <definedNames>
    <definedName function="false" hidden="false" localSheetId="0" name="_xlnm.Print_Area" vbProcedure="false">'Расчёт НМЦК'!$A$1:$S$175</definedName>
    <definedName function="false" hidden="true" localSheetId="0" name="_xlnm._FilterDatabase" vbProcedure="false">'Расчёт НМЦК'!$A$6:$S$1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aumov_ldm:
</t>
        </r>
        <r>
          <rPr>
            <sz val="14"/>
            <color rgb="FF000000"/>
            <rFont val="Times New Roman"/>
            <family val="1"/>
            <charset val="204"/>
          </rPr>
          <t xml:space="preserve">Не должен превышать 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5</xdr:row>
                <xdr:rowOff>26</xdr:rowOff>
              </xdr:from>
              <xdr:to>
                <xdr:col>15</xdr:col>
                <xdr:colOff>32</xdr:colOff>
                <xdr:row>6</xdr:row>
                <xdr:rowOff>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aumov_ldm:
</t>
        </r>
        <r>
          <rPr>
            <sz val="18"/>
            <color rgb="FF000000"/>
            <rFont val="Times New Roman"/>
            <family val="1"/>
            <charset val="204"/>
          </rPr>
          <t xml:space="preserve">Если в ячейке отображается "неоднородные", это означает, что в каком-либо источнике(-ах) содержится неприменимая для расчёта Н(М)ЦД цена за ед. из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5</xdr:row>
                <xdr:rowOff>28</xdr:rowOff>
              </xdr:from>
              <xdr:to>
                <xdr:col>15</xdr:col>
                <xdr:colOff>74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98">
  <si>
    <t xml:space="preserve">Приложение №1
 к документации (извещению) о закупке
№ _________________________</t>
  </si>
  <si>
    <t xml:space="preserve">Обоснование начальной (максимальной) цены договора,
цены договора, заключаемого с единственным поставщиком (подрядчиком, исполнителем) (Н(М)ЦД, ЦДЕП)</t>
  </si>
  <si>
    <t xml:space="preserve">Начальная (максимальная) цена договора, руб.:</t>
  </si>
  <si>
    <t xml:space="preserve">По видам помощи</t>
  </si>
  <si>
    <t xml:space="preserve">Итоговая стоимость позиции с учетом округления (руб.)</t>
  </si>
  <si>
    <t xml:space="preserve">№</t>
  </si>
  <si>
    <t xml:space="preserve">ОКПД2</t>
  </si>
  <si>
    <t xml:space="preserve">Наименование товара, работы, услуги</t>
  </si>
  <si>
    <t xml:space="preserve">Ед. изм.</t>
  </si>
  <si>
    <t xml:space="preserve">Кол-во</t>
  </si>
  <si>
    <t xml:space="preserve">Источники ценовой информации* (руб. за ед.изм.)</t>
  </si>
  <si>
    <t xml:space="preserve">Оценка однородности совокупности значений цен, используемых в расчете Н(М)ЦД, ЦДЕП</t>
  </si>
  <si>
    <t xml:space="preserve">ОМС стационар</t>
  </si>
  <si>
    <t xml:space="preserve">ОМС поликлиника</t>
  </si>
  <si>
    <t xml:space="preserve">ПЛУ поликлиника</t>
  </si>
  <si>
    <t xml:space="preserve">Источник №1</t>
  </si>
  <si>
    <t xml:space="preserve">Источник №2</t>
  </si>
  <si>
    <t xml:space="preserve">Источник №3</t>
  </si>
  <si>
    <t xml:space="preserve">Средняя арифметическая цена за ед. изм., руб</t>
  </si>
  <si>
    <t xml:space="preserve">Среднее квадратичное отклонение</t>
  </si>
  <si>
    <t xml:space="preserve">Коэффициент вариации цен V, %</t>
  </si>
  <si>
    <t xml:space="preserve">Совокупность значений</t>
  </si>
  <si>
    <t xml:space="preserve">Сумма</t>
  </si>
  <si>
    <t xml:space="preserve">32.50.50.190</t>
  </si>
  <si>
    <t xml:space="preserve">Материал стоматологический пломбировочный композитный самополимеризующийся</t>
  </si>
  <si>
    <t xml:space="preserve">упак</t>
  </si>
  <si>
    <t xml:space="preserve">Цемент стоматологический силикатный</t>
  </si>
  <si>
    <t xml:space="preserve">Цемент стоматологический поликарбоксилатный</t>
  </si>
  <si>
    <t xml:space="preserve">шт</t>
  </si>
  <si>
    <t xml:space="preserve">Цемент стоматологический на основе фосфата цинка</t>
  </si>
  <si>
    <t xml:space="preserve">Материал пломбировочный эндодонтический</t>
  </si>
  <si>
    <t xml:space="preserve">32.50.22.140</t>
  </si>
  <si>
    <t xml:space="preserve">Материал пломбировочный стоматологический временный</t>
  </si>
  <si>
    <t xml:space="preserve">Материал стоматологический для девитализации пульпы зуба</t>
  </si>
  <si>
    <t xml:space="preserve">Раствор стоматологический для протравливания</t>
  </si>
  <si>
    <t xml:space="preserve">Раствор для ретракции десен</t>
  </si>
  <si>
    <t xml:space="preserve">Раствор для промывания корневых каналов</t>
  </si>
  <si>
    <t xml:space="preserve">Материал для расширения корневого канала</t>
  </si>
  <si>
    <t xml:space="preserve">Дискодержатель для дисков шлифовальных стоматологических </t>
  </si>
  <si>
    <t xml:space="preserve">Инструмент для пломбирования каналов</t>
  </si>
  <si>
    <t xml:space="preserve">Матрица стоматологическая для контурных пломб, многоразового использования</t>
  </si>
  <si>
    <t xml:space="preserve">Система стоматологическая аспирационная, нехирургическая</t>
  </si>
  <si>
    <t xml:space="preserve">32.50.13.110</t>
  </si>
  <si>
    <t xml:space="preserve">Игла инъекционная, одноразового использования, стерильная</t>
  </si>
  <si>
    <t xml:space="preserve">Расширитель эндодонтический</t>
  </si>
  <si>
    <t xml:space="preserve">Колпачок полировочный стоматологический, многоразового использования</t>
  </si>
  <si>
    <t xml:space="preserve">Нить для ретракции десны, не содержащая лекарственные средства</t>
  </si>
  <si>
    <t xml:space="preserve">21.20.24.150</t>
  </si>
  <si>
    <t xml:space="preserve">Валик ватный стоматологический</t>
  </si>
  <si>
    <t xml:space="preserve">Нагрудник стоматологический</t>
  </si>
  <si>
    <t xml:space="preserve">Стекло для замешивания без лунок </t>
  </si>
  <si>
    <t xml:space="preserve">Наконечник бормашины стоматологической, пневматический</t>
  </si>
  <si>
    <t xml:space="preserve">Роторная группа </t>
  </si>
  <si>
    <t xml:space="preserve">Наконечник стоматологической бормашины</t>
  </si>
  <si>
    <t xml:space="preserve">Инструмент для замешивания цемента</t>
  </si>
  <si>
    <t xml:space="preserve">Инструмент стоматологический</t>
  </si>
  <si>
    <t xml:space="preserve">Инструмент для одноразового удаления пульпы из корневого канала зуба</t>
  </si>
  <si>
    <t xml:space="preserve">Зеркало стоматологическое, многоразового использования</t>
  </si>
  <si>
    <t xml:space="preserve">Устройство стоматологическое</t>
  </si>
  <si>
    <t xml:space="preserve">Матрица стоматологическая для контурных пломб, одноразового использования</t>
  </si>
  <si>
    <t xml:space="preserve">Экран защитный для лица, многоразового использования</t>
  </si>
  <si>
    <t xml:space="preserve">Клин стоматологический, одноразового использования</t>
  </si>
  <si>
    <t xml:space="preserve">Зажим металлический для фиксации одноразовых салфеток с цепочкой</t>
  </si>
  <si>
    <t xml:space="preserve">Бор стоматологический алмазный, многоразового использования</t>
  </si>
  <si>
    <t xml:space="preserve">Щетка полировочная стоматологическая</t>
  </si>
  <si>
    <t xml:space="preserve">Средство парадонтологическое</t>
  </si>
  <si>
    <t xml:space="preserve">Инструмент для  пломбирования корневого канала</t>
  </si>
  <si>
    <t xml:space="preserve">Шприц для дентальной анестезии, интралигаментарный</t>
  </si>
  <si>
    <t xml:space="preserve">Диск шлифовальный стоматологический</t>
  </si>
  <si>
    <t xml:space="preserve">Полоска шлифовальная стоматологическая, одноразового использования</t>
  </si>
  <si>
    <t xml:space="preserve">Инструмент  эндодонтический</t>
  </si>
  <si>
    <t xml:space="preserve">Инструмент эндодонтический</t>
  </si>
  <si>
    <t xml:space="preserve">Штифт опорный стоматологический</t>
  </si>
  <si>
    <t xml:space="preserve">Штифт для обтурации корневого канала</t>
  </si>
  <si>
    <t xml:space="preserve">Средство для чистки зубов</t>
  </si>
  <si>
    <t xml:space="preserve">Материал стоматологический пломбировочный композитный светового отверждения</t>
  </si>
  <si>
    <t xml:space="preserve">набор</t>
  </si>
  <si>
    <t xml:space="preserve">Адгезив для дентина</t>
  </si>
  <si>
    <t xml:space="preserve">Ретрактор стоматологический стандартный</t>
  </si>
  <si>
    <t xml:space="preserve">Штифт бумажный эндодонтический</t>
  </si>
  <si>
    <t xml:space="preserve">Материал стоматологический на основе гидроксида кальция</t>
  </si>
  <si>
    <t xml:space="preserve">Набор для отбеливания зубов</t>
  </si>
  <si>
    <t xml:space="preserve">Инструмент моделировочный для реставрации</t>
  </si>
  <si>
    <t xml:space="preserve">Гладилка</t>
  </si>
  <si>
    <t xml:space="preserve">Кассета для инструментов </t>
  </si>
  <si>
    <t xml:space="preserve">* Источники ценовой информации:</t>
  </si>
  <si>
    <t xml:space="preserve">Источник №1:</t>
  </si>
  <si>
    <t xml:space="preserve">Коммерческое предложение №0328/ОМО от 29.07.2024;</t>
  </si>
  <si>
    <t xml:space="preserve">Источник №2:</t>
  </si>
  <si>
    <t xml:space="preserve">Коммерческое предложение №0329/ОМО от 26.07.2024;</t>
  </si>
  <si>
    <t xml:space="preserve">Источник №3:</t>
  </si>
  <si>
    <t xml:space="preserve">Коммерческое предложение №0330/ОМО от 29.07.2024.</t>
  </si>
  <si>
    <t xml:space="preserve">Расчет произвел:</t>
  </si>
  <si>
    <t xml:space="preserve">ведущий экономист, Михайлис А.З.</t>
  </si>
  <si>
    <t xml:space="preserve">________________________</t>
  </si>
  <si>
    <t xml:space="preserve">(должность, Ф.И.О)</t>
  </si>
  <si>
    <t xml:space="preserve">(подпись)</t>
  </si>
  <si>
    <t xml:space="preserve">Дата составления расчёта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0.00000"/>
    <numFmt numFmtId="170" formatCode="[$-409]m/d/yyyy"/>
    <numFmt numFmtId="171" formatCode="0.0000"/>
    <numFmt numFmtId="172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9.9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1"/>
    <cellStyle name="Обычный 2" xfId="22"/>
    <cellStyle name="Обычный 3" xfId="23"/>
    <cellStyle name="Обычный_Расчет цены" xfId="24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zakupki.gov.ru/epz/contract/contractCard/payment-info-and-target-of-order.html?reestrNumber=2482505384323000166&amp;contractInfoId=82868523;" TargetMode="External"/><Relationship Id="rId3" Type="http://schemas.openxmlformats.org/officeDocument/2006/relationships/hyperlink" Target="https://zakupki.gov.ru/epz/contract/contractCard/payment-info-and-target-of-order.html?reestrNumber=1442700021823000033&amp;contractInfoId=81794181;" TargetMode="External"/><Relationship Id="rId4" Type="http://schemas.openxmlformats.org/officeDocument/2006/relationships/hyperlink" Target="https://zakupki.gov.ru/epz/contract/contractCard/payment-info-and-target-of-order.html?reestrNumber=2111900040123000119&amp;contractInfoId=81784415.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28"/>
    <col collapsed="false" customWidth="true" hidden="false" outlineLevel="0" max="3" min="3" style="2" width="28.99"/>
    <col collapsed="false" customWidth="true" hidden="false" outlineLevel="0" max="5" min="4" style="2" width="7.99"/>
    <col collapsed="false" customWidth="true" hidden="false" outlineLevel="0" max="8" min="6" style="2" width="12.14"/>
    <col collapsed="false" customWidth="true" hidden="false" outlineLevel="0" max="9" min="9" style="2" width="15.56"/>
    <col collapsed="false" customWidth="true" hidden="false" outlineLevel="0" max="10" min="10" style="2" width="15.85"/>
    <col collapsed="false" customWidth="true" hidden="false" outlineLevel="0" max="11" min="11" style="2" width="13.7"/>
    <col collapsed="false" customWidth="true" hidden="false" outlineLevel="0" max="12" min="12" style="2" width="15.7"/>
    <col collapsed="false" customWidth="true" hidden="false" outlineLevel="0" max="13" min="13" style="2" width="6.28"/>
    <col collapsed="false" customWidth="true" hidden="false" outlineLevel="0" max="14" min="14" style="2" width="8.28"/>
    <col collapsed="false" customWidth="true" hidden="false" outlineLevel="0" max="15" min="15" style="2" width="6.28"/>
    <col collapsed="false" customWidth="true" hidden="false" outlineLevel="0" max="16" min="16" style="2" width="11.13"/>
    <col collapsed="false" customWidth="true" hidden="false" outlineLevel="0" max="17" min="17" style="2" width="6.28"/>
    <col collapsed="false" customWidth="true" hidden="false" outlineLevel="0" max="18" min="18" style="2" width="11.13"/>
    <col collapsed="false" customWidth="true" hidden="false" outlineLevel="0" max="19" min="19" style="2" width="17.28"/>
    <col collapsed="false" customWidth="false" hidden="false" outlineLevel="0" max="257" min="20" style="2" width="9.14"/>
  </cols>
  <sheetData>
    <row r="1" customFormat="false" ht="12.75" hidden="true" customHeight="true" outlineLevel="0" collapsed="false">
      <c r="K1" s="3"/>
      <c r="L1" s="4"/>
      <c r="M1" s="4"/>
      <c r="N1" s="4"/>
      <c r="O1" s="4"/>
      <c r="P1" s="4"/>
      <c r="Q1" s="4"/>
      <c r="R1" s="4"/>
      <c r="S1" s="5"/>
    </row>
    <row r="2" customFormat="false" ht="41.25" hidden="false" customHeight="true" outlineLevel="0" collapsed="false">
      <c r="K2" s="6"/>
      <c r="L2" s="7"/>
      <c r="M2" s="7"/>
      <c r="N2" s="7"/>
      <c r="O2" s="7"/>
      <c r="P2" s="7"/>
      <c r="Q2" s="8" t="s">
        <v>0</v>
      </c>
      <c r="R2" s="8"/>
      <c r="S2" s="8"/>
    </row>
    <row r="3" customFormat="false" ht="4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3" hidden="false" customHeight="true" outlineLevel="0" collapsed="false">
      <c r="A4" s="10"/>
      <c r="B4" s="11"/>
      <c r="C4" s="11"/>
      <c r="D4" s="12" t="s">
        <v>2</v>
      </c>
      <c r="E4" s="12"/>
      <c r="F4" s="12"/>
      <c r="G4" s="12"/>
      <c r="H4" s="12"/>
      <c r="I4" s="13" t="n">
        <f aca="false">SUM(S7:S165)</f>
        <v>1122745.22</v>
      </c>
      <c r="J4" s="13"/>
      <c r="K4" s="14"/>
      <c r="L4" s="14"/>
      <c r="M4" s="15" t="s">
        <v>3</v>
      </c>
      <c r="N4" s="15"/>
      <c r="O4" s="15"/>
      <c r="P4" s="15"/>
      <c r="Q4" s="15"/>
      <c r="R4" s="15"/>
      <c r="S4" s="16" t="s">
        <v>4</v>
      </c>
    </row>
    <row r="5" customFormat="false" ht="47.25" hidden="false" customHeight="true" outlineLevel="0" collapsed="false">
      <c r="A5" s="17" t="s">
        <v>5</v>
      </c>
      <c r="B5" s="17" t="s">
        <v>6</v>
      </c>
      <c r="C5" s="16" t="s">
        <v>7</v>
      </c>
      <c r="D5" s="16" t="s">
        <v>8</v>
      </c>
      <c r="E5" s="17" t="s">
        <v>9</v>
      </c>
      <c r="F5" s="18" t="s">
        <v>10</v>
      </c>
      <c r="G5" s="18"/>
      <c r="H5" s="18"/>
      <c r="I5" s="19" t="s">
        <v>11</v>
      </c>
      <c r="J5" s="19"/>
      <c r="K5" s="19"/>
      <c r="L5" s="19"/>
      <c r="M5" s="20" t="s">
        <v>12</v>
      </c>
      <c r="N5" s="20"/>
      <c r="O5" s="20" t="s">
        <v>13</v>
      </c>
      <c r="P5" s="20"/>
      <c r="Q5" s="20" t="s">
        <v>14</v>
      </c>
      <c r="R5" s="20"/>
      <c r="S5" s="16"/>
    </row>
    <row r="6" customFormat="false" ht="51" hidden="false" customHeight="true" outlineLevel="0" collapsed="false">
      <c r="A6" s="17"/>
      <c r="B6" s="17"/>
      <c r="C6" s="16"/>
      <c r="D6" s="16"/>
      <c r="E6" s="17"/>
      <c r="F6" s="17" t="s">
        <v>15</v>
      </c>
      <c r="G6" s="17" t="s">
        <v>16</v>
      </c>
      <c r="H6" s="17" t="s">
        <v>17</v>
      </c>
      <c r="I6" s="17" t="s">
        <v>18</v>
      </c>
      <c r="J6" s="17" t="s">
        <v>19</v>
      </c>
      <c r="K6" s="21" t="s">
        <v>20</v>
      </c>
      <c r="L6" s="17" t="s">
        <v>21</v>
      </c>
      <c r="M6" s="17" t="s">
        <v>9</v>
      </c>
      <c r="N6" s="17" t="s">
        <v>22</v>
      </c>
      <c r="O6" s="17" t="s">
        <v>9</v>
      </c>
      <c r="P6" s="17" t="s">
        <v>22</v>
      </c>
      <c r="Q6" s="17" t="s">
        <v>9</v>
      </c>
      <c r="R6" s="17" t="s">
        <v>22</v>
      </c>
      <c r="S6" s="16"/>
    </row>
    <row r="7" customFormat="false" ht="38.25" hidden="false" customHeight="false" outlineLevel="0" collapsed="false">
      <c r="A7" s="16" t="n">
        <v>1</v>
      </c>
      <c r="B7" s="22" t="s">
        <v>23</v>
      </c>
      <c r="C7" s="23" t="s">
        <v>24</v>
      </c>
      <c r="D7" s="24" t="s">
        <v>25</v>
      </c>
      <c r="E7" s="23" t="n">
        <f aca="false">M7+O7+Q7</f>
        <v>5</v>
      </c>
      <c r="F7" s="25" t="n">
        <v>3581</v>
      </c>
      <c r="G7" s="26" t="n">
        <v>3250</v>
      </c>
      <c r="H7" s="26" t="n">
        <v>3250</v>
      </c>
      <c r="I7" s="27" t="n">
        <f aca="false">AVERAGE(F7:H7)</f>
        <v>3360.33333333333</v>
      </c>
      <c r="J7" s="28" t="n">
        <f aca="false">STDEV(F7:H7)</f>
        <v>191.102939101766</v>
      </c>
      <c r="K7" s="29" t="n">
        <f aca="false">J7/I7*100</f>
        <v>5.68702328444895</v>
      </c>
      <c r="L7" s="30" t="str">
        <f aca="false">IF(K7&lt;33,"ОДНОРОДНЫЕ","НЕОДНОРОДНЫЕ")</f>
        <v>ОДНОРОДНЫЕ</v>
      </c>
      <c r="M7" s="31"/>
      <c r="N7" s="26" t="n">
        <f aca="false">ROUNDDOWN((M7*I7),2)</f>
        <v>0</v>
      </c>
      <c r="O7" s="23" t="n">
        <v>5</v>
      </c>
      <c r="P7" s="26" t="n">
        <f aca="false">ROUNDDOWN((O7*I7),2)</f>
        <v>16801.66</v>
      </c>
      <c r="Q7" s="23"/>
      <c r="R7" s="26" t="n">
        <f aca="false">ROUNDDOWN((Q7*I7),2)</f>
        <v>0</v>
      </c>
      <c r="S7" s="32" t="n">
        <f aca="false">ROUNDDOWN((I7*E7),2)</f>
        <v>16801.66</v>
      </c>
    </row>
    <row r="8" customFormat="false" ht="25.5" hidden="false" customHeight="false" outlineLevel="0" collapsed="false">
      <c r="A8" s="16" t="n">
        <f aca="false">A7+1</f>
        <v>2</v>
      </c>
      <c r="B8" s="22" t="s">
        <v>23</v>
      </c>
      <c r="C8" s="23" t="s">
        <v>26</v>
      </c>
      <c r="D8" s="24" t="s">
        <v>25</v>
      </c>
      <c r="E8" s="23" t="n">
        <f aca="false">M8+O8+Q8</f>
        <v>10</v>
      </c>
      <c r="F8" s="25" t="n">
        <v>523</v>
      </c>
      <c r="G8" s="26" t="n">
        <v>535</v>
      </c>
      <c r="H8" s="26" t="n">
        <v>515</v>
      </c>
      <c r="I8" s="27" t="n">
        <f aca="false">AVERAGE(F8:H8)</f>
        <v>524.333333333333</v>
      </c>
      <c r="J8" s="28" t="n">
        <f aca="false">STDEV(F8:H8)</f>
        <v>10.0664459136943</v>
      </c>
      <c r="K8" s="29" t="n">
        <f aca="false">J8/I8*100</f>
        <v>1.91985618188703</v>
      </c>
      <c r="L8" s="30" t="str">
        <f aca="false">IF(K8&lt;33,"ОДНОРОДНЫЕ","НЕОДНОРОДНЫЕ")</f>
        <v>ОДНОРОДНЫЕ</v>
      </c>
      <c r="M8" s="31"/>
      <c r="N8" s="26" t="n">
        <f aca="false">ROUNDDOWN((M8*I8),2)</f>
        <v>0</v>
      </c>
      <c r="O8" s="23" t="n">
        <v>10</v>
      </c>
      <c r="P8" s="26" t="n">
        <f aca="false">ROUNDDOWN((O8*I8),2)</f>
        <v>5243.33</v>
      </c>
      <c r="Q8" s="23"/>
      <c r="R8" s="26" t="n">
        <f aca="false">ROUNDDOWN((Q8*I8),2)</f>
        <v>0</v>
      </c>
      <c r="S8" s="32" t="n">
        <f aca="false">ROUNDDOWN((I8*E8),2)</f>
        <v>5243.33</v>
      </c>
    </row>
    <row r="9" customFormat="false" ht="25.5" hidden="false" customHeight="false" outlineLevel="0" collapsed="false">
      <c r="A9" s="16" t="n">
        <f aca="false">A8+1</f>
        <v>3</v>
      </c>
      <c r="B9" s="22" t="s">
        <v>23</v>
      </c>
      <c r="C9" s="23" t="s">
        <v>27</v>
      </c>
      <c r="D9" s="24" t="s">
        <v>28</v>
      </c>
      <c r="E9" s="23" t="n">
        <f aca="false">M9+O9+Q9</f>
        <v>10</v>
      </c>
      <c r="F9" s="25" t="n">
        <v>1089</v>
      </c>
      <c r="G9" s="26" t="n">
        <v>1114</v>
      </c>
      <c r="H9" s="26" t="n">
        <v>1100</v>
      </c>
      <c r="I9" s="27" t="n">
        <f aca="false">AVERAGE(F9:H9)</f>
        <v>1101</v>
      </c>
      <c r="J9" s="28" t="n">
        <f aca="false">STDEV(F9:H9)</f>
        <v>12.5299640861417</v>
      </c>
      <c r="K9" s="29" t="n">
        <f aca="false">J9/I9*100</f>
        <v>1.13805305051241</v>
      </c>
      <c r="L9" s="30" t="str">
        <f aca="false">IF(K9&lt;33,"ОДНОРОДНЫЕ","НЕОДНОРОДНЫЕ")</f>
        <v>ОДНОРОДНЫЕ</v>
      </c>
      <c r="M9" s="22"/>
      <c r="N9" s="26" t="n">
        <f aca="false">ROUNDDOWN((M9*I9),2)</f>
        <v>0</v>
      </c>
      <c r="O9" s="23" t="n">
        <v>10</v>
      </c>
      <c r="P9" s="26" t="n">
        <f aca="false">ROUNDDOWN((O9*I9),2)</f>
        <v>11010</v>
      </c>
      <c r="Q9" s="23"/>
      <c r="R9" s="26" t="n">
        <f aca="false">ROUNDDOWN((Q9*I9),2)</f>
        <v>0</v>
      </c>
      <c r="S9" s="32" t="n">
        <f aca="false">ROUNDDOWN((I9*E9),2)</f>
        <v>11010</v>
      </c>
    </row>
    <row r="10" customFormat="false" ht="25.5" hidden="false" customHeight="false" outlineLevel="0" collapsed="false">
      <c r="A10" s="16" t="n">
        <f aca="false">A9+1</f>
        <v>4</v>
      </c>
      <c r="B10" s="22" t="s">
        <v>23</v>
      </c>
      <c r="C10" s="23" t="s">
        <v>29</v>
      </c>
      <c r="D10" s="24" t="s">
        <v>28</v>
      </c>
      <c r="E10" s="23" t="n">
        <f aca="false">M10+O10+Q10</f>
        <v>10</v>
      </c>
      <c r="F10" s="25" t="n">
        <v>194</v>
      </c>
      <c r="G10" s="26" t="n">
        <v>198</v>
      </c>
      <c r="H10" s="26" t="n">
        <v>240</v>
      </c>
      <c r="I10" s="27" t="n">
        <f aca="false">AVERAGE(F10:H10)</f>
        <v>210.666666666667</v>
      </c>
      <c r="J10" s="28" t="n">
        <f aca="false">STDEV(F10:H10)</f>
        <v>25.4820198048219</v>
      </c>
      <c r="K10" s="29" t="n">
        <f aca="false">J10/I10*100</f>
        <v>12.0958954769724</v>
      </c>
      <c r="L10" s="30" t="str">
        <f aca="false">IF(K10&lt;33,"ОДНОРОДНЫЕ","НЕОДНОРОДНЫЕ")</f>
        <v>ОДНОРОДНЫЕ</v>
      </c>
      <c r="M10" s="22"/>
      <c r="N10" s="26" t="n">
        <f aca="false">ROUNDDOWN((M10*I10),2)</f>
        <v>0</v>
      </c>
      <c r="O10" s="23" t="n">
        <v>10</v>
      </c>
      <c r="P10" s="26" t="n">
        <f aca="false">ROUNDDOWN((O10*I10),2)</f>
        <v>2106.66</v>
      </c>
      <c r="Q10" s="23"/>
      <c r="R10" s="26" t="n">
        <f aca="false">ROUNDDOWN((Q10*I10),2)</f>
        <v>0</v>
      </c>
      <c r="S10" s="32" t="n">
        <f aca="false">ROUNDDOWN((I10*E10),2)</f>
        <v>2106.66</v>
      </c>
    </row>
    <row r="11" customFormat="false" ht="25.5" hidden="false" customHeight="false" outlineLevel="0" collapsed="false">
      <c r="A11" s="16" t="n">
        <f aca="false">A10+1</f>
        <v>5</v>
      </c>
      <c r="B11" s="22" t="s">
        <v>23</v>
      </c>
      <c r="C11" s="23" t="s">
        <v>30</v>
      </c>
      <c r="D11" s="24" t="s">
        <v>25</v>
      </c>
      <c r="E11" s="23" t="n">
        <f aca="false">M11+O11+Q11</f>
        <v>10</v>
      </c>
      <c r="F11" s="25" t="n">
        <v>1082</v>
      </c>
      <c r="G11" s="26" t="n">
        <v>1107</v>
      </c>
      <c r="H11" s="26" t="n">
        <v>1100</v>
      </c>
      <c r="I11" s="27" t="n">
        <f aca="false">AVERAGE(F11:H11)</f>
        <v>1096.33333333333</v>
      </c>
      <c r="J11" s="28" t="n">
        <f aca="false">STDEV(F11:H11)</f>
        <v>12.8970280814354</v>
      </c>
      <c r="K11" s="29" t="n">
        <f aca="false">J11/I11*100</f>
        <v>1.17637835951068</v>
      </c>
      <c r="L11" s="30" t="str">
        <f aca="false">IF(K11&lt;33,"ОДНОРОДНЫЕ","НЕОДНОРОДНЫЕ")</f>
        <v>ОДНОРОДНЫЕ</v>
      </c>
      <c r="M11" s="22"/>
      <c r="N11" s="26" t="n">
        <f aca="false">ROUNDDOWN((M11*I11),2)</f>
        <v>0</v>
      </c>
      <c r="O11" s="23" t="n">
        <v>10</v>
      </c>
      <c r="P11" s="26" t="n">
        <f aca="false">ROUNDDOWN((O11*I11),2)</f>
        <v>10963.33</v>
      </c>
      <c r="Q11" s="23"/>
      <c r="R11" s="26" t="n">
        <f aca="false">ROUNDDOWN((Q11*I11),2)</f>
        <v>0</v>
      </c>
      <c r="S11" s="32" t="n">
        <f aca="false">ROUNDDOWN((I11*E11),2)</f>
        <v>10963.33</v>
      </c>
    </row>
    <row r="12" customFormat="false" ht="25.5" hidden="false" customHeight="false" outlineLevel="0" collapsed="false">
      <c r="A12" s="16" t="n">
        <f aca="false">A11+1</f>
        <v>6</v>
      </c>
      <c r="B12" s="22" t="s">
        <v>31</v>
      </c>
      <c r="C12" s="23" t="s">
        <v>32</v>
      </c>
      <c r="D12" s="24" t="s">
        <v>28</v>
      </c>
      <c r="E12" s="23" t="n">
        <f aca="false">M12+O12+Q12</f>
        <v>10</v>
      </c>
      <c r="F12" s="25" t="n">
        <v>477</v>
      </c>
      <c r="G12" s="26" t="n">
        <v>487</v>
      </c>
      <c r="H12" s="26" t="n">
        <v>470</v>
      </c>
      <c r="I12" s="27" t="n">
        <f aca="false">AVERAGE(F12:H12)</f>
        <v>478</v>
      </c>
      <c r="J12" s="28" t="n">
        <f aca="false">STDEV(F12:H12)</f>
        <v>8.54400374531753</v>
      </c>
      <c r="K12" s="29" t="n">
        <f aca="false">J12/I12*100</f>
        <v>1.787448482284</v>
      </c>
      <c r="L12" s="30" t="str">
        <f aca="false">IF(K12&lt;33,"ОДНОРОДНЫЕ","НЕОДНОРОДНЫЕ")</f>
        <v>ОДНОРОДНЫЕ</v>
      </c>
      <c r="M12" s="22"/>
      <c r="N12" s="26" t="n">
        <f aca="false">ROUNDDOWN((M12*I12),2)</f>
        <v>0</v>
      </c>
      <c r="O12" s="23" t="n">
        <v>10</v>
      </c>
      <c r="P12" s="26" t="n">
        <f aca="false">ROUNDDOWN((O12*I12),2)</f>
        <v>4780</v>
      </c>
      <c r="Q12" s="23"/>
      <c r="R12" s="26" t="n">
        <f aca="false">ROUNDDOWN((Q12*I12),2)</f>
        <v>0</v>
      </c>
      <c r="S12" s="32" t="n">
        <f aca="false">ROUNDDOWN((I12*E12),2)</f>
        <v>4780</v>
      </c>
    </row>
    <row r="13" customFormat="false" ht="25.5" hidden="false" customHeight="false" outlineLevel="0" collapsed="false">
      <c r="A13" s="16" t="n">
        <f aca="false">A12+1</f>
        <v>7</v>
      </c>
      <c r="B13" s="22" t="s">
        <v>23</v>
      </c>
      <c r="C13" s="23" t="s">
        <v>30</v>
      </c>
      <c r="D13" s="24" t="s">
        <v>25</v>
      </c>
      <c r="E13" s="23" t="n">
        <f aca="false">M13+O13+Q13</f>
        <v>1</v>
      </c>
      <c r="F13" s="25" t="n">
        <v>1133</v>
      </c>
      <c r="G13" s="26" t="n">
        <v>1158</v>
      </c>
      <c r="H13" s="26" t="n">
        <v>1200</v>
      </c>
      <c r="I13" s="27" t="n">
        <f aca="false">AVERAGE(F13:H13)</f>
        <v>1163.66666666667</v>
      </c>
      <c r="J13" s="28" t="n">
        <f aca="false">STDEV(F13:H13)</f>
        <v>33.8575447032612</v>
      </c>
      <c r="K13" s="29" t="n">
        <f aca="false">J13/I13*100</f>
        <v>2.90955697822354</v>
      </c>
      <c r="L13" s="30" t="str">
        <f aca="false">IF(K13&lt;33,"ОДНОРОДНЫЕ","НЕОДНОРОДНЫЕ")</f>
        <v>ОДНОРОДНЫЕ</v>
      </c>
      <c r="M13" s="22"/>
      <c r="N13" s="26" t="n">
        <f aca="false">ROUNDDOWN((M13*I13),2)</f>
        <v>0</v>
      </c>
      <c r="O13" s="23" t="n">
        <v>1</v>
      </c>
      <c r="P13" s="26" t="n">
        <f aca="false">ROUNDDOWN((O13*I13),2)</f>
        <v>1163.66</v>
      </c>
      <c r="Q13" s="23"/>
      <c r="R13" s="26" t="n">
        <f aca="false">ROUNDDOWN((Q13*I13),2)</f>
        <v>0</v>
      </c>
      <c r="S13" s="32" t="n">
        <f aca="false">ROUNDDOWN((I13*E13),2)</f>
        <v>1163.66</v>
      </c>
    </row>
    <row r="14" customFormat="false" ht="25.5" hidden="false" customHeight="false" outlineLevel="0" collapsed="false">
      <c r="A14" s="16" t="n">
        <f aca="false">A13+1</f>
        <v>8</v>
      </c>
      <c r="B14" s="22" t="s">
        <v>23</v>
      </c>
      <c r="C14" s="23" t="s">
        <v>30</v>
      </c>
      <c r="D14" s="24" t="s">
        <v>28</v>
      </c>
      <c r="E14" s="23" t="n">
        <f aca="false">M14+O14+Q14</f>
        <v>3</v>
      </c>
      <c r="F14" s="25" t="n">
        <v>396</v>
      </c>
      <c r="G14" s="26" t="n">
        <v>405</v>
      </c>
      <c r="H14" s="26" t="n">
        <v>390</v>
      </c>
      <c r="I14" s="27" t="n">
        <f aca="false">AVERAGE(F14:H14)</f>
        <v>397</v>
      </c>
      <c r="J14" s="28" t="n">
        <f aca="false">STDEV(F14:H14)</f>
        <v>7.54983443527075</v>
      </c>
      <c r="K14" s="29" t="n">
        <f aca="false">J14/I14*100</f>
        <v>1.90172152021933</v>
      </c>
      <c r="L14" s="30" t="str">
        <f aca="false">IF(K14&lt;33,"ОДНОРОДНЫЕ","НЕОДНОРОДНЫЕ")</f>
        <v>ОДНОРОДНЫЕ</v>
      </c>
      <c r="M14" s="22"/>
      <c r="N14" s="26" t="n">
        <f aca="false">ROUNDDOWN((M14*I14),2)</f>
        <v>0</v>
      </c>
      <c r="O14" s="23" t="n">
        <v>3</v>
      </c>
      <c r="P14" s="26" t="n">
        <f aca="false">ROUNDDOWN((O14*I14),2)</f>
        <v>1191</v>
      </c>
      <c r="Q14" s="23"/>
      <c r="R14" s="26" t="n">
        <f aca="false">ROUNDDOWN((Q14*I14),2)</f>
        <v>0</v>
      </c>
      <c r="S14" s="32" t="n">
        <f aca="false">ROUNDDOWN((I14*E14),2)</f>
        <v>1191</v>
      </c>
    </row>
    <row r="15" customFormat="false" ht="25.5" hidden="false" customHeight="false" outlineLevel="0" collapsed="false">
      <c r="A15" s="16" t="n">
        <f aca="false">A14+1</f>
        <v>9</v>
      </c>
      <c r="B15" s="22" t="s">
        <v>23</v>
      </c>
      <c r="C15" s="23" t="s">
        <v>33</v>
      </c>
      <c r="D15" s="24" t="s">
        <v>28</v>
      </c>
      <c r="E15" s="23" t="n">
        <f aca="false">M15+O15+Q15</f>
        <v>4</v>
      </c>
      <c r="F15" s="25" t="n">
        <v>1274</v>
      </c>
      <c r="G15" s="26" t="n">
        <v>1303</v>
      </c>
      <c r="H15" s="26" t="n">
        <v>1255</v>
      </c>
      <c r="I15" s="27" t="n">
        <f aca="false">AVERAGE(F15:H15)</f>
        <v>1277.33333333333</v>
      </c>
      <c r="J15" s="28" t="n">
        <f aca="false">STDEV(F15:H15)</f>
        <v>24.1729876790879</v>
      </c>
      <c r="K15" s="29" t="n">
        <f aca="false">J15/I15*100</f>
        <v>1.89245728176575</v>
      </c>
      <c r="L15" s="30" t="str">
        <f aca="false">IF(K15&lt;33,"ОДНОРОДНЫЕ","НЕОДНОРОДНЫЕ")</f>
        <v>ОДНОРОДНЫЕ</v>
      </c>
      <c r="M15" s="22"/>
      <c r="N15" s="26" t="n">
        <f aca="false">ROUNDDOWN((M15*I15),2)</f>
        <v>0</v>
      </c>
      <c r="O15" s="23" t="n">
        <v>4</v>
      </c>
      <c r="P15" s="26" t="n">
        <f aca="false">ROUNDDOWN((O15*I15),2)</f>
        <v>5109.33</v>
      </c>
      <c r="Q15" s="23"/>
      <c r="R15" s="26" t="n">
        <f aca="false">ROUNDDOWN((Q15*I15),2)</f>
        <v>0</v>
      </c>
      <c r="S15" s="32" t="n">
        <f aca="false">ROUNDDOWN((I15*E15),2)</f>
        <v>5109.33</v>
      </c>
    </row>
    <row r="16" customFormat="false" ht="25.5" hidden="false" customHeight="false" outlineLevel="0" collapsed="false">
      <c r="A16" s="16" t="n">
        <f aca="false">A15+1</f>
        <v>10</v>
      </c>
      <c r="B16" s="22" t="s">
        <v>23</v>
      </c>
      <c r="C16" s="23" t="s">
        <v>34</v>
      </c>
      <c r="D16" s="24" t="s">
        <v>28</v>
      </c>
      <c r="E16" s="23" t="n">
        <f aca="false">M16+O16+Q16</f>
        <v>30</v>
      </c>
      <c r="F16" s="25" t="n">
        <v>160</v>
      </c>
      <c r="G16" s="26" t="n">
        <v>163</v>
      </c>
      <c r="H16" s="26" t="n">
        <v>157</v>
      </c>
      <c r="I16" s="27" t="n">
        <f aca="false">AVERAGE(F16:H16)</f>
        <v>160</v>
      </c>
      <c r="J16" s="28" t="n">
        <f aca="false">STDEV(F16:H16)</f>
        <v>3</v>
      </c>
      <c r="K16" s="29" t="n">
        <f aca="false">J16/I16*100</f>
        <v>1.875</v>
      </c>
      <c r="L16" s="30" t="str">
        <f aca="false">IF(K16&lt;33,"ОДНОРОДНЫЕ","НЕОДНОРОДНЫЕ")</f>
        <v>ОДНОРОДНЫЕ</v>
      </c>
      <c r="M16" s="22"/>
      <c r="N16" s="26" t="n">
        <f aca="false">ROUNDDOWN((M16*I16),2)</f>
        <v>0</v>
      </c>
      <c r="O16" s="23" t="n">
        <v>30</v>
      </c>
      <c r="P16" s="26" t="n">
        <f aca="false">ROUNDDOWN((O16*I16),2)</f>
        <v>4800</v>
      </c>
      <c r="Q16" s="23"/>
      <c r="R16" s="26" t="n">
        <f aca="false">ROUNDDOWN((Q16*I16),2)</f>
        <v>0</v>
      </c>
      <c r="S16" s="32" t="n">
        <f aca="false">ROUNDDOWN((I16*E16),2)</f>
        <v>4800</v>
      </c>
    </row>
    <row r="17" customFormat="false" ht="12.75" hidden="false" customHeight="false" outlineLevel="0" collapsed="false">
      <c r="A17" s="16" t="n">
        <f aca="false">A16+1</f>
        <v>11</v>
      </c>
      <c r="B17" s="22" t="s">
        <v>23</v>
      </c>
      <c r="C17" s="23" t="s">
        <v>35</v>
      </c>
      <c r="D17" s="24" t="s">
        <v>28</v>
      </c>
      <c r="E17" s="23" t="n">
        <f aca="false">M17+O17+Q17</f>
        <v>5</v>
      </c>
      <c r="F17" s="25" t="n">
        <v>267</v>
      </c>
      <c r="G17" s="26" t="n">
        <v>273</v>
      </c>
      <c r="H17" s="26" t="n">
        <v>265</v>
      </c>
      <c r="I17" s="27" t="n">
        <f aca="false">AVERAGE(F17:H17)</f>
        <v>268.333333333333</v>
      </c>
      <c r="J17" s="28" t="n">
        <f aca="false">STDEV(F17:H17)</f>
        <v>4.16333199893227</v>
      </c>
      <c r="K17" s="29" t="n">
        <f aca="false">J17/I17*100</f>
        <v>1.55155229773873</v>
      </c>
      <c r="L17" s="30" t="str">
        <f aca="false">IF(K17&lt;33,"ОДНОРОДНЫЕ","НЕОДНОРОДНЫЕ")</f>
        <v>ОДНОРОДНЫЕ</v>
      </c>
      <c r="M17" s="22"/>
      <c r="N17" s="26" t="n">
        <f aca="false">ROUNDDOWN((M17*I17),2)</f>
        <v>0</v>
      </c>
      <c r="O17" s="23" t="n">
        <v>5</v>
      </c>
      <c r="P17" s="26" t="n">
        <f aca="false">ROUNDDOWN((O17*I17),2)</f>
        <v>1341.66</v>
      </c>
      <c r="Q17" s="23"/>
      <c r="R17" s="26" t="n">
        <f aca="false">ROUNDDOWN((Q17*I17),2)</f>
        <v>0</v>
      </c>
      <c r="S17" s="32" t="n">
        <f aca="false">ROUNDDOWN((I17*E17),2)</f>
        <v>1341.66</v>
      </c>
    </row>
    <row r="18" customFormat="false" ht="25.5" hidden="false" customHeight="false" outlineLevel="0" collapsed="false">
      <c r="A18" s="16" t="n">
        <f aca="false">A17+1</f>
        <v>12</v>
      </c>
      <c r="B18" s="22" t="s">
        <v>23</v>
      </c>
      <c r="C18" s="23" t="s">
        <v>36</v>
      </c>
      <c r="D18" s="24" t="s">
        <v>28</v>
      </c>
      <c r="E18" s="23" t="n">
        <f aca="false">M18+O18+Q18</f>
        <v>5</v>
      </c>
      <c r="F18" s="25" t="n">
        <v>238</v>
      </c>
      <c r="G18" s="26" t="n">
        <v>243</v>
      </c>
      <c r="H18" s="26" t="n">
        <v>235</v>
      </c>
      <c r="I18" s="27" t="n">
        <f aca="false">AVERAGE(F18:H18)</f>
        <v>238.666666666667</v>
      </c>
      <c r="J18" s="28" t="n">
        <f aca="false">STDEV(F18:H18)</f>
        <v>4.04145188432738</v>
      </c>
      <c r="K18" s="29" t="n">
        <f aca="false">J18/I18*100</f>
        <v>1.69334576158968</v>
      </c>
      <c r="L18" s="30" t="str">
        <f aca="false">IF(K18&lt;33,"ОДНОРОДНЫЕ","НЕОДНОРОДНЫЕ")</f>
        <v>ОДНОРОДНЫЕ</v>
      </c>
      <c r="M18" s="22"/>
      <c r="N18" s="26" t="n">
        <f aca="false">ROUNDDOWN((M18*I18),2)</f>
        <v>0</v>
      </c>
      <c r="O18" s="23" t="n">
        <v>5</v>
      </c>
      <c r="P18" s="26" t="n">
        <f aca="false">ROUNDDOWN((O18*I18),2)</f>
        <v>1193.33</v>
      </c>
      <c r="Q18" s="23"/>
      <c r="R18" s="26" t="n">
        <f aca="false">ROUNDDOWN((Q18*I18),2)</f>
        <v>0</v>
      </c>
      <c r="S18" s="32" t="n">
        <f aca="false">ROUNDDOWN((I18*E18),2)</f>
        <v>1193.33</v>
      </c>
    </row>
    <row r="19" customFormat="false" ht="25.5" hidden="false" customHeight="false" outlineLevel="0" collapsed="false">
      <c r="A19" s="16" t="n">
        <f aca="false">A18+1</f>
        <v>13</v>
      </c>
      <c r="B19" s="22" t="s">
        <v>23</v>
      </c>
      <c r="C19" s="23" t="s">
        <v>37</v>
      </c>
      <c r="D19" s="24" t="s">
        <v>28</v>
      </c>
      <c r="E19" s="23" t="n">
        <f aca="false">M19+O19+Q19</f>
        <v>5</v>
      </c>
      <c r="F19" s="25" t="n">
        <v>238</v>
      </c>
      <c r="G19" s="26" t="n">
        <v>243</v>
      </c>
      <c r="H19" s="26" t="n">
        <v>235</v>
      </c>
      <c r="I19" s="27" t="n">
        <f aca="false">AVERAGE(F19:H19)</f>
        <v>238.666666666667</v>
      </c>
      <c r="J19" s="28" t="n">
        <f aca="false">STDEV(F19:H19)</f>
        <v>4.04145188432738</v>
      </c>
      <c r="K19" s="29" t="n">
        <f aca="false">J19/I19*100</f>
        <v>1.69334576158968</v>
      </c>
      <c r="L19" s="30" t="str">
        <f aca="false">IF(K19&lt;33,"ОДНОРОДНЫЕ","НЕОДНОРОДНЫЕ")</f>
        <v>ОДНОРОДНЫЕ</v>
      </c>
      <c r="M19" s="22"/>
      <c r="N19" s="26" t="n">
        <f aca="false">ROUNDDOWN((M19*I19),2)</f>
        <v>0</v>
      </c>
      <c r="O19" s="23" t="n">
        <v>5</v>
      </c>
      <c r="P19" s="26" t="n">
        <f aca="false">ROUNDDOWN((O19*I19),2)</f>
        <v>1193.33</v>
      </c>
      <c r="Q19" s="23"/>
      <c r="R19" s="26" t="n">
        <f aca="false">ROUNDDOWN((Q19*I19),2)</f>
        <v>0</v>
      </c>
      <c r="S19" s="32" t="n">
        <f aca="false">ROUNDDOWN((I19*E19),2)</f>
        <v>1193.33</v>
      </c>
    </row>
    <row r="20" customFormat="false" ht="25.5" hidden="false" customHeight="false" outlineLevel="0" collapsed="false">
      <c r="A20" s="16" t="n">
        <f aca="false">A19+1</f>
        <v>14</v>
      </c>
      <c r="B20" s="22" t="s">
        <v>23</v>
      </c>
      <c r="C20" s="23" t="s">
        <v>36</v>
      </c>
      <c r="D20" s="24" t="s">
        <v>28</v>
      </c>
      <c r="E20" s="23" t="n">
        <f aca="false">M20+O20+Q20</f>
        <v>5</v>
      </c>
      <c r="F20" s="25" t="n">
        <v>238</v>
      </c>
      <c r="G20" s="26" t="n">
        <v>243</v>
      </c>
      <c r="H20" s="26" t="n">
        <v>235</v>
      </c>
      <c r="I20" s="27" t="n">
        <f aca="false">AVERAGE(F20:H20)</f>
        <v>238.666666666667</v>
      </c>
      <c r="J20" s="28" t="n">
        <f aca="false">STDEV(F20:H20)</f>
        <v>4.04145188432738</v>
      </c>
      <c r="K20" s="29" t="n">
        <f aca="false">J20/I20*100</f>
        <v>1.69334576158968</v>
      </c>
      <c r="L20" s="30" t="str">
        <f aca="false">IF(K20&lt;33,"ОДНОРОДНЫЕ","НЕОДНОРОДНЫЕ")</f>
        <v>ОДНОРОДНЫЕ</v>
      </c>
      <c r="M20" s="22"/>
      <c r="N20" s="26" t="n">
        <f aca="false">ROUNDDOWN((M20*I20),2)</f>
        <v>0</v>
      </c>
      <c r="O20" s="23" t="n">
        <v>5</v>
      </c>
      <c r="P20" s="26" t="n">
        <f aca="false">ROUNDDOWN((O20*I20),2)</f>
        <v>1193.33</v>
      </c>
      <c r="Q20" s="23"/>
      <c r="R20" s="26" t="n">
        <f aca="false">ROUNDDOWN((Q20*I20),2)</f>
        <v>0</v>
      </c>
      <c r="S20" s="32" t="n">
        <f aca="false">ROUNDDOWN((I20*E20),2)</f>
        <v>1193.33</v>
      </c>
    </row>
    <row r="21" customFormat="false" ht="25.5" hidden="false" customHeight="false" outlineLevel="0" collapsed="false">
      <c r="A21" s="16" t="n">
        <f aca="false">A20+1</f>
        <v>15</v>
      </c>
      <c r="B21" s="22" t="s">
        <v>23</v>
      </c>
      <c r="C21" s="23" t="s">
        <v>36</v>
      </c>
      <c r="D21" s="24" t="s">
        <v>28</v>
      </c>
      <c r="E21" s="23" t="n">
        <f aca="false">M21+O21+Q21</f>
        <v>2</v>
      </c>
      <c r="F21" s="25" t="n">
        <v>207</v>
      </c>
      <c r="G21" s="26" t="n">
        <v>212</v>
      </c>
      <c r="H21" s="26" t="n">
        <v>204</v>
      </c>
      <c r="I21" s="27" t="n">
        <f aca="false">AVERAGE(F21:H21)</f>
        <v>207.666666666667</v>
      </c>
      <c r="J21" s="28" t="n">
        <f aca="false">STDEV(F21:H21)</f>
        <v>4.04145188432738</v>
      </c>
      <c r="K21" s="29" t="n">
        <f aca="false">J21/I21*100</f>
        <v>1.94612450288638</v>
      </c>
      <c r="L21" s="30" t="str">
        <f aca="false">IF(K21&lt;33,"ОДНОРОДНЫЕ","НЕОДНОРОДНЫЕ")</f>
        <v>ОДНОРОДНЫЕ</v>
      </c>
      <c r="M21" s="22"/>
      <c r="N21" s="26" t="n">
        <f aca="false">ROUNDDOWN((M21*I21),2)</f>
        <v>0</v>
      </c>
      <c r="O21" s="23" t="n">
        <v>2</v>
      </c>
      <c r="P21" s="26" t="n">
        <f aca="false">ROUNDDOWN((O21*I21),2)</f>
        <v>415.33</v>
      </c>
      <c r="Q21" s="23"/>
      <c r="R21" s="26" t="n">
        <f aca="false">ROUNDDOWN((Q21*I21),2)</f>
        <v>0</v>
      </c>
      <c r="S21" s="32" t="n">
        <f aca="false">ROUNDDOWN((I21*E21),2)</f>
        <v>415.33</v>
      </c>
    </row>
    <row r="22" customFormat="false" ht="25.5" hidden="false" customHeight="false" outlineLevel="0" collapsed="false">
      <c r="A22" s="16" t="n">
        <f aca="false">A21+1</f>
        <v>16</v>
      </c>
      <c r="B22" s="22" t="s">
        <v>23</v>
      </c>
      <c r="C22" s="23" t="s">
        <v>36</v>
      </c>
      <c r="D22" s="24" t="s">
        <v>28</v>
      </c>
      <c r="E22" s="23" t="n">
        <f aca="false">M22+O22+Q22</f>
        <v>3</v>
      </c>
      <c r="F22" s="25" t="n">
        <v>627</v>
      </c>
      <c r="G22" s="26" t="n">
        <v>641</v>
      </c>
      <c r="H22" s="26" t="n">
        <v>618</v>
      </c>
      <c r="I22" s="27" t="n">
        <f aca="false">AVERAGE(F22:H22)</f>
        <v>628.666666666667</v>
      </c>
      <c r="J22" s="28" t="n">
        <f aca="false">STDEV(F22:H22)</f>
        <v>11.5902257671425</v>
      </c>
      <c r="K22" s="29" t="n">
        <f aca="false">J22/I22*100</f>
        <v>1.84362021746699</v>
      </c>
      <c r="L22" s="30" t="str">
        <f aca="false">IF(K22&lt;33,"ОДНОРОДНЫЕ","НЕОДНОРОДНЫЕ")</f>
        <v>ОДНОРОДНЫЕ</v>
      </c>
      <c r="M22" s="22"/>
      <c r="N22" s="26" t="n">
        <f aca="false">ROUNDDOWN((M22*I22),2)</f>
        <v>0</v>
      </c>
      <c r="O22" s="23" t="n">
        <v>3</v>
      </c>
      <c r="P22" s="26" t="n">
        <f aca="false">ROUNDDOWN((O22*I22),2)</f>
        <v>1886</v>
      </c>
      <c r="Q22" s="23"/>
      <c r="R22" s="26" t="n">
        <f aca="false">ROUNDDOWN((Q22*I22),2)</f>
        <v>0</v>
      </c>
      <c r="S22" s="32" t="n">
        <f aca="false">ROUNDDOWN((I22*E22),2)</f>
        <v>1886</v>
      </c>
    </row>
    <row r="23" customFormat="false" ht="25.5" hidden="false" customHeight="true" outlineLevel="0" collapsed="false">
      <c r="A23" s="16" t="n">
        <f aca="false">A22+1</f>
        <v>17</v>
      </c>
      <c r="B23" s="22" t="s">
        <v>23</v>
      </c>
      <c r="C23" s="23" t="s">
        <v>38</v>
      </c>
      <c r="D23" s="24" t="s">
        <v>28</v>
      </c>
      <c r="E23" s="23" t="n">
        <f aca="false">M23+O23+Q23</f>
        <v>10</v>
      </c>
      <c r="F23" s="25" t="n">
        <v>117</v>
      </c>
      <c r="G23" s="26" t="n">
        <v>120</v>
      </c>
      <c r="H23" s="26" t="n">
        <v>116</v>
      </c>
      <c r="I23" s="27" t="n">
        <f aca="false">AVERAGE(F23:H23)</f>
        <v>117.666666666667</v>
      </c>
      <c r="J23" s="28" t="n">
        <f aca="false">STDEV(F23:H23)</f>
        <v>2.08166599946613</v>
      </c>
      <c r="K23" s="29" t="n">
        <f aca="false">J23/I23*100</f>
        <v>1.76912124600521</v>
      </c>
      <c r="L23" s="30" t="str">
        <f aca="false">IF(K23&lt;33,"ОДНОРОДНЫЕ","НЕОДНОРОДНЫЕ")</f>
        <v>ОДНОРОДНЫЕ</v>
      </c>
      <c r="M23" s="22"/>
      <c r="N23" s="26" t="n">
        <f aca="false">ROUNDDOWN((M23*I23),2)</f>
        <v>0</v>
      </c>
      <c r="O23" s="23" t="n">
        <v>10</v>
      </c>
      <c r="P23" s="26" t="n">
        <f aca="false">ROUNDDOWN((O23*I23),2)</f>
        <v>1176.66</v>
      </c>
      <c r="Q23" s="23"/>
      <c r="R23" s="26" t="n">
        <f aca="false">ROUNDDOWN((Q23*I23),2)</f>
        <v>0</v>
      </c>
      <c r="S23" s="32" t="n">
        <f aca="false">ROUNDDOWN((I23*E23),2)</f>
        <v>1176.66</v>
      </c>
    </row>
    <row r="24" customFormat="false" ht="25.5" hidden="false" customHeight="false" outlineLevel="0" collapsed="false">
      <c r="A24" s="16" t="n">
        <f aca="false">A23+1</f>
        <v>18</v>
      </c>
      <c r="B24" s="22" t="s">
        <v>23</v>
      </c>
      <c r="C24" s="23" t="s">
        <v>39</v>
      </c>
      <c r="D24" s="24" t="s">
        <v>25</v>
      </c>
      <c r="E24" s="23" t="n">
        <f aca="false">M24+O24+Q24</f>
        <v>5</v>
      </c>
      <c r="F24" s="25" t="n">
        <v>660</v>
      </c>
      <c r="G24" s="26" t="n">
        <v>675</v>
      </c>
      <c r="H24" s="26" t="n">
        <v>650</v>
      </c>
      <c r="I24" s="27" t="n">
        <f aca="false">AVERAGE(F24:H24)</f>
        <v>661.666666666667</v>
      </c>
      <c r="J24" s="28" t="n">
        <f aca="false">STDEV(F24:H24)</f>
        <v>12.5830573921179</v>
      </c>
      <c r="K24" s="29" t="n">
        <f aca="false">J24/I24*100</f>
        <v>1.90172152021933</v>
      </c>
      <c r="L24" s="30" t="str">
        <f aca="false">IF(K24&lt;33,"ОДНОРОДНЫЕ","НЕОДНОРОДНЫЕ")</f>
        <v>ОДНОРОДНЫЕ</v>
      </c>
      <c r="M24" s="22"/>
      <c r="N24" s="26" t="n">
        <f aca="false">ROUNDDOWN((M24*I24),2)</f>
        <v>0</v>
      </c>
      <c r="O24" s="23" t="n">
        <v>5</v>
      </c>
      <c r="P24" s="26" t="n">
        <f aca="false">ROUNDDOWN((O24*I24),2)</f>
        <v>3308.33</v>
      </c>
      <c r="Q24" s="23"/>
      <c r="R24" s="26" t="n">
        <f aca="false">ROUNDDOWN((Q24*I24),2)</f>
        <v>0</v>
      </c>
      <c r="S24" s="32" t="n">
        <f aca="false">ROUNDDOWN((I24*E24),2)</f>
        <v>3308.33</v>
      </c>
    </row>
    <row r="25" customFormat="false" ht="38.25" hidden="false" customHeight="false" outlineLevel="0" collapsed="false">
      <c r="A25" s="16" t="n">
        <f aca="false">A24+1</f>
        <v>19</v>
      </c>
      <c r="B25" s="22" t="s">
        <v>23</v>
      </c>
      <c r="C25" s="23" t="s">
        <v>40</v>
      </c>
      <c r="D25" s="24" t="s">
        <v>25</v>
      </c>
      <c r="E25" s="23" t="n">
        <f aca="false">M25+O25+Q25</f>
        <v>4</v>
      </c>
      <c r="F25" s="25" t="n">
        <v>392</v>
      </c>
      <c r="G25" s="26" t="n">
        <v>401</v>
      </c>
      <c r="H25" s="26" t="n">
        <v>386</v>
      </c>
      <c r="I25" s="27" t="n">
        <f aca="false">AVERAGE(F25:H25)</f>
        <v>393</v>
      </c>
      <c r="J25" s="28" t="n">
        <f aca="false">STDEV(F25:H25)</f>
        <v>7.54983443527075</v>
      </c>
      <c r="K25" s="29" t="n">
        <f aca="false">J25/I25*100</f>
        <v>1.92107746444548</v>
      </c>
      <c r="L25" s="30" t="str">
        <f aca="false">IF(K25&lt;33,"ОДНОРОДНЫЕ","НЕОДНОРОДНЫЕ")</f>
        <v>ОДНОРОДНЫЕ</v>
      </c>
      <c r="M25" s="22"/>
      <c r="N25" s="26" t="n">
        <f aca="false">ROUNDDOWN((M25*I25),2)</f>
        <v>0</v>
      </c>
      <c r="O25" s="23" t="n">
        <v>4</v>
      </c>
      <c r="P25" s="26" t="n">
        <f aca="false">ROUNDDOWN((O25*I25),2)</f>
        <v>1572</v>
      </c>
      <c r="Q25" s="23"/>
      <c r="R25" s="26" t="n">
        <f aca="false">ROUNDDOWN((Q25*I25),2)</f>
        <v>0</v>
      </c>
      <c r="S25" s="32" t="n">
        <f aca="false">ROUNDDOWN((I25*E25),2)</f>
        <v>1572</v>
      </c>
    </row>
    <row r="26" customFormat="false" ht="25.5" hidden="false" customHeight="true" outlineLevel="0" collapsed="false">
      <c r="A26" s="16" t="n">
        <f aca="false">A25+1</f>
        <v>20</v>
      </c>
      <c r="B26" s="22" t="s">
        <v>23</v>
      </c>
      <c r="C26" s="23" t="s">
        <v>41</v>
      </c>
      <c r="D26" s="24" t="s">
        <v>25</v>
      </c>
      <c r="E26" s="23" t="n">
        <f aca="false">M26+O26+Q26</f>
        <v>70</v>
      </c>
      <c r="F26" s="25" t="n">
        <v>264</v>
      </c>
      <c r="G26" s="26" t="n">
        <v>270</v>
      </c>
      <c r="H26" s="26" t="n">
        <v>280</v>
      </c>
      <c r="I26" s="27" t="n">
        <f aca="false">AVERAGE(F26:H26)</f>
        <v>271.333333333333</v>
      </c>
      <c r="J26" s="28" t="n">
        <f aca="false">STDEV(F26:H26)</f>
        <v>8.08290376865476</v>
      </c>
      <c r="K26" s="29" t="n">
        <f aca="false">J26/I26*100</f>
        <v>2.97895716289488</v>
      </c>
      <c r="L26" s="30" t="str">
        <f aca="false">IF(K26&lt;33,"ОДНОРОДНЫЕ","НЕОДНОРОДНЫЕ")</f>
        <v>ОДНОРОДНЫЕ</v>
      </c>
      <c r="M26" s="22"/>
      <c r="N26" s="26" t="n">
        <f aca="false">ROUNDDOWN((M26*I26),2)</f>
        <v>0</v>
      </c>
      <c r="O26" s="23" t="n">
        <v>70</v>
      </c>
      <c r="P26" s="26" t="n">
        <f aca="false">ROUNDDOWN((O26*I26),2)</f>
        <v>18993.33</v>
      </c>
      <c r="Q26" s="23"/>
      <c r="R26" s="26" t="n">
        <f aca="false">ROUNDDOWN((Q26*I26),2)</f>
        <v>0</v>
      </c>
      <c r="S26" s="32" t="n">
        <f aca="false">ROUNDDOWN((I26*E26),2)</f>
        <v>18993.33</v>
      </c>
    </row>
    <row r="27" customFormat="false" ht="25.5" hidden="false" customHeight="true" outlineLevel="0" collapsed="false">
      <c r="A27" s="16" t="n">
        <f aca="false">A26+1</f>
        <v>21</v>
      </c>
      <c r="B27" s="22" t="s">
        <v>42</v>
      </c>
      <c r="C27" s="23" t="s">
        <v>43</v>
      </c>
      <c r="D27" s="24" t="s">
        <v>25</v>
      </c>
      <c r="E27" s="23" t="n">
        <f aca="false">M27+O27+Q27</f>
        <v>20</v>
      </c>
      <c r="F27" s="25" t="n">
        <v>396</v>
      </c>
      <c r="G27" s="26" t="n">
        <v>405</v>
      </c>
      <c r="H27" s="26" t="n">
        <v>450</v>
      </c>
      <c r="I27" s="27" t="n">
        <f aca="false">AVERAGE(F27:H27)</f>
        <v>417</v>
      </c>
      <c r="J27" s="28" t="n">
        <f aca="false">STDEV(F27:H27)</f>
        <v>28.9309522829789</v>
      </c>
      <c r="K27" s="29" t="n">
        <f aca="false">J27/I27*100</f>
        <v>6.93787824531867</v>
      </c>
      <c r="L27" s="30" t="str">
        <f aca="false">IF(K27&lt;33,"ОДНОРОДНЫЕ","НЕОДНОРОДНЫЕ")</f>
        <v>ОДНОРОДНЫЕ</v>
      </c>
      <c r="M27" s="22"/>
      <c r="N27" s="26" t="n">
        <f aca="false">ROUNDDOWN((M27*I27),2)</f>
        <v>0</v>
      </c>
      <c r="O27" s="23" t="n">
        <v>20</v>
      </c>
      <c r="P27" s="26" t="n">
        <f aca="false">ROUNDDOWN((O27*I27),2)</f>
        <v>8340</v>
      </c>
      <c r="Q27" s="23"/>
      <c r="R27" s="26" t="n">
        <f aca="false">ROUNDDOWN((Q27*I27),2)</f>
        <v>0</v>
      </c>
      <c r="S27" s="32" t="n">
        <f aca="false">ROUNDDOWN((I27*E27),2)</f>
        <v>8340</v>
      </c>
    </row>
    <row r="28" customFormat="false" ht="12.75" hidden="false" customHeight="false" outlineLevel="0" collapsed="false">
      <c r="A28" s="16" t="n">
        <f aca="false">A27+1</f>
        <v>22</v>
      </c>
      <c r="B28" s="22" t="s">
        <v>23</v>
      </c>
      <c r="C28" s="23" t="s">
        <v>44</v>
      </c>
      <c r="D28" s="24" t="s">
        <v>28</v>
      </c>
      <c r="E28" s="23" t="n">
        <f aca="false">M28+O28+Q28</f>
        <v>1300</v>
      </c>
      <c r="F28" s="25" t="n">
        <v>12</v>
      </c>
      <c r="G28" s="26" t="n">
        <v>12</v>
      </c>
      <c r="H28" s="26" t="n">
        <v>12</v>
      </c>
      <c r="I28" s="27" t="n">
        <f aca="false">AVERAGE(F28:H28)</f>
        <v>12</v>
      </c>
      <c r="J28" s="28" t="n">
        <f aca="false">STDEV(F28:H28)</f>
        <v>0</v>
      </c>
      <c r="K28" s="29" t="n">
        <f aca="false">J28/I28*100</f>
        <v>0</v>
      </c>
      <c r="L28" s="30" t="str">
        <f aca="false">IF(K28&lt;33,"ОДНОРОДНЫЕ","НЕОДНОРОДНЫЕ")</f>
        <v>ОДНОРОДНЫЕ</v>
      </c>
      <c r="M28" s="22"/>
      <c r="N28" s="26" t="n">
        <f aca="false">ROUNDDOWN((M28*I28),2)</f>
        <v>0</v>
      </c>
      <c r="O28" s="23" t="n">
        <v>1300</v>
      </c>
      <c r="P28" s="26" t="n">
        <f aca="false">ROUNDDOWN((O28*I28),2)</f>
        <v>15600</v>
      </c>
      <c r="Q28" s="23"/>
      <c r="R28" s="26" t="n">
        <f aca="false">ROUNDDOWN((Q28*I28),2)</f>
        <v>0</v>
      </c>
      <c r="S28" s="32" t="n">
        <f aca="false">ROUNDDOWN((I28*E28),2)</f>
        <v>15600</v>
      </c>
    </row>
    <row r="29" customFormat="false" ht="12.75" hidden="false" customHeight="false" outlineLevel="0" collapsed="false">
      <c r="A29" s="16" t="n">
        <f aca="false">A28+1</f>
        <v>23</v>
      </c>
      <c r="B29" s="22" t="s">
        <v>23</v>
      </c>
      <c r="C29" s="23" t="s">
        <v>44</v>
      </c>
      <c r="D29" s="24" t="s">
        <v>28</v>
      </c>
      <c r="E29" s="23" t="n">
        <f aca="false">M29+O29+Q29</f>
        <v>1300</v>
      </c>
      <c r="F29" s="25" t="n">
        <v>12</v>
      </c>
      <c r="G29" s="26" t="n">
        <v>12</v>
      </c>
      <c r="H29" s="26" t="n">
        <v>12</v>
      </c>
      <c r="I29" s="27" t="n">
        <f aca="false">AVERAGE(F29:H29)</f>
        <v>12</v>
      </c>
      <c r="J29" s="28" t="n">
        <f aca="false">STDEV(F29:H29)</f>
        <v>0</v>
      </c>
      <c r="K29" s="29" t="n">
        <f aca="false">J29/I29*100</f>
        <v>0</v>
      </c>
      <c r="L29" s="30" t="str">
        <f aca="false">IF(K29&lt;33,"ОДНОРОДНЫЕ","НЕОДНОРОДНЫЕ")</f>
        <v>ОДНОРОДНЫЕ</v>
      </c>
      <c r="M29" s="22"/>
      <c r="N29" s="26" t="n">
        <f aca="false">ROUNDDOWN((M29*I29),2)</f>
        <v>0</v>
      </c>
      <c r="O29" s="23" t="n">
        <v>1300</v>
      </c>
      <c r="P29" s="26" t="n">
        <f aca="false">ROUNDDOWN((O29*I29),2)</f>
        <v>15600</v>
      </c>
      <c r="Q29" s="23"/>
      <c r="R29" s="26" t="n">
        <f aca="false">ROUNDDOWN((Q29*I29),2)</f>
        <v>0</v>
      </c>
      <c r="S29" s="32" t="n">
        <f aca="false">ROUNDDOWN((I29*E29),2)</f>
        <v>15600</v>
      </c>
    </row>
    <row r="30" customFormat="false" ht="12.75" hidden="false" customHeight="false" outlineLevel="0" collapsed="false">
      <c r="A30" s="16" t="n">
        <f aca="false">A29+1</f>
        <v>24</v>
      </c>
      <c r="B30" s="22" t="s">
        <v>23</v>
      </c>
      <c r="C30" s="23" t="s">
        <v>44</v>
      </c>
      <c r="D30" s="24" t="s">
        <v>28</v>
      </c>
      <c r="E30" s="23" t="n">
        <f aca="false">M30+O30+Q30</f>
        <v>1300</v>
      </c>
      <c r="F30" s="25" t="n">
        <v>12</v>
      </c>
      <c r="G30" s="26" t="n">
        <v>12</v>
      </c>
      <c r="H30" s="26" t="n">
        <v>12</v>
      </c>
      <c r="I30" s="27" t="n">
        <f aca="false">AVERAGE(F30:H30)</f>
        <v>12</v>
      </c>
      <c r="J30" s="28" t="n">
        <f aca="false">STDEV(F30:H30)</f>
        <v>0</v>
      </c>
      <c r="K30" s="29" t="n">
        <f aca="false">J30/I30*100</f>
        <v>0</v>
      </c>
      <c r="L30" s="30" t="str">
        <f aca="false">IF(K30&lt;33,"ОДНОРОДНЫЕ","НЕОДНОРОДНЫЕ")</f>
        <v>ОДНОРОДНЫЕ</v>
      </c>
      <c r="M30" s="22"/>
      <c r="N30" s="26" t="n">
        <f aca="false">ROUNDDOWN((M30*I30),2)</f>
        <v>0</v>
      </c>
      <c r="O30" s="23" t="n">
        <v>1300</v>
      </c>
      <c r="P30" s="26" t="n">
        <f aca="false">ROUNDDOWN((O30*I30),2)</f>
        <v>15600</v>
      </c>
      <c r="Q30" s="23"/>
      <c r="R30" s="26" t="n">
        <f aca="false">ROUNDDOWN((Q30*I30),2)</f>
        <v>0</v>
      </c>
      <c r="S30" s="32" t="n">
        <f aca="false">ROUNDDOWN((I30*E30),2)</f>
        <v>15600</v>
      </c>
    </row>
    <row r="31" customFormat="false" ht="12.75" hidden="false" customHeight="false" outlineLevel="0" collapsed="false">
      <c r="A31" s="16" t="n">
        <f aca="false">A30+1</f>
        <v>25</v>
      </c>
      <c r="B31" s="22" t="s">
        <v>23</v>
      </c>
      <c r="C31" s="23" t="s">
        <v>44</v>
      </c>
      <c r="D31" s="24" t="s">
        <v>28</v>
      </c>
      <c r="E31" s="23" t="n">
        <f aca="false">M31+O31+Q31</f>
        <v>500</v>
      </c>
      <c r="F31" s="25" t="n">
        <v>12</v>
      </c>
      <c r="G31" s="26" t="n">
        <v>12</v>
      </c>
      <c r="H31" s="26" t="n">
        <v>12</v>
      </c>
      <c r="I31" s="27" t="n">
        <f aca="false">AVERAGE(F31:H31)</f>
        <v>12</v>
      </c>
      <c r="J31" s="28" t="n">
        <f aca="false">STDEV(F31:H31)</f>
        <v>0</v>
      </c>
      <c r="K31" s="29" t="n">
        <f aca="false">J31/I31*100</f>
        <v>0</v>
      </c>
      <c r="L31" s="30" t="str">
        <f aca="false">IF(K31&lt;33,"ОДНОРОДНЫЕ","НЕОДНОРОДНЫЕ")</f>
        <v>ОДНОРОДНЫЕ</v>
      </c>
      <c r="M31" s="22"/>
      <c r="N31" s="26" t="n">
        <f aca="false">ROUNDDOWN((M31*I31),2)</f>
        <v>0</v>
      </c>
      <c r="O31" s="23" t="n">
        <v>500</v>
      </c>
      <c r="P31" s="26" t="n">
        <f aca="false">ROUNDDOWN((O31*I31),2)</f>
        <v>6000</v>
      </c>
      <c r="Q31" s="23"/>
      <c r="R31" s="26" t="n">
        <f aca="false">ROUNDDOWN((Q31*I31),2)</f>
        <v>0</v>
      </c>
      <c r="S31" s="32" t="n">
        <f aca="false">ROUNDDOWN((I31*E31),2)</f>
        <v>6000</v>
      </c>
    </row>
    <row r="32" customFormat="false" ht="12.75" hidden="false" customHeight="false" outlineLevel="0" collapsed="false">
      <c r="A32" s="16" t="n">
        <f aca="false">A31+1</f>
        <v>26</v>
      </c>
      <c r="B32" s="22" t="s">
        <v>23</v>
      </c>
      <c r="C32" s="23" t="s">
        <v>44</v>
      </c>
      <c r="D32" s="24" t="s">
        <v>28</v>
      </c>
      <c r="E32" s="23" t="n">
        <f aca="false">M32+O32+Q32</f>
        <v>500</v>
      </c>
      <c r="F32" s="25" t="n">
        <v>12</v>
      </c>
      <c r="G32" s="26" t="n">
        <v>12</v>
      </c>
      <c r="H32" s="26" t="n">
        <v>12</v>
      </c>
      <c r="I32" s="27" t="n">
        <f aca="false">AVERAGE(F32:H32)</f>
        <v>12</v>
      </c>
      <c r="J32" s="28" t="n">
        <f aca="false">STDEV(F32:H32)</f>
        <v>0</v>
      </c>
      <c r="K32" s="29" t="n">
        <f aca="false">J32/I32*100</f>
        <v>0</v>
      </c>
      <c r="L32" s="30" t="str">
        <f aca="false">IF(K32&lt;33,"ОДНОРОДНЫЕ","НЕОДНОРОДНЫЕ")</f>
        <v>ОДНОРОДНЫЕ</v>
      </c>
      <c r="M32" s="22"/>
      <c r="N32" s="26" t="n">
        <f aca="false">ROUNDDOWN((M32*I32),2)</f>
        <v>0</v>
      </c>
      <c r="O32" s="23" t="n">
        <v>500</v>
      </c>
      <c r="P32" s="26" t="n">
        <f aca="false">ROUNDDOWN((O32*I32),2)</f>
        <v>6000</v>
      </c>
      <c r="Q32" s="23"/>
      <c r="R32" s="26" t="n">
        <f aca="false">ROUNDDOWN((Q32*I32),2)</f>
        <v>0</v>
      </c>
      <c r="S32" s="32" t="n">
        <f aca="false">ROUNDDOWN((I32*E32),2)</f>
        <v>6000</v>
      </c>
    </row>
    <row r="33" customFormat="false" ht="12.75" hidden="false" customHeight="false" outlineLevel="0" collapsed="false">
      <c r="A33" s="16" t="n">
        <f aca="false">A32+1</f>
        <v>27</v>
      </c>
      <c r="B33" s="22" t="s">
        <v>23</v>
      </c>
      <c r="C33" s="23" t="s">
        <v>44</v>
      </c>
      <c r="D33" s="24" t="s">
        <v>28</v>
      </c>
      <c r="E33" s="23" t="n">
        <f aca="false">M33+O33+Q33</f>
        <v>100</v>
      </c>
      <c r="F33" s="25" t="n">
        <v>12</v>
      </c>
      <c r="G33" s="26" t="n">
        <v>12</v>
      </c>
      <c r="H33" s="26" t="n">
        <v>12</v>
      </c>
      <c r="I33" s="27" t="n">
        <f aca="false">AVERAGE(F33:H33)</f>
        <v>12</v>
      </c>
      <c r="J33" s="28" t="n">
        <f aca="false">STDEV(F33:H33)</f>
        <v>0</v>
      </c>
      <c r="K33" s="29" t="n">
        <f aca="false">J33/I33*100</f>
        <v>0</v>
      </c>
      <c r="L33" s="30" t="str">
        <f aca="false">IF(K33&lt;33,"ОДНОРОДНЫЕ","НЕОДНОРОДНЫЕ")</f>
        <v>ОДНОРОДНЫЕ</v>
      </c>
      <c r="M33" s="22"/>
      <c r="N33" s="26" t="n">
        <f aca="false">ROUNDDOWN((M33*I33),2)</f>
        <v>0</v>
      </c>
      <c r="O33" s="23" t="n">
        <v>100</v>
      </c>
      <c r="P33" s="26" t="n">
        <f aca="false">ROUNDDOWN((O33*I33),2)</f>
        <v>1200</v>
      </c>
      <c r="Q33" s="23"/>
      <c r="R33" s="26" t="n">
        <f aca="false">ROUNDDOWN((Q33*I33),2)</f>
        <v>0</v>
      </c>
      <c r="S33" s="32" t="n">
        <f aca="false">ROUNDDOWN((I33*E33),2)</f>
        <v>1200</v>
      </c>
    </row>
    <row r="34" customFormat="false" ht="12.75" hidden="false" customHeight="false" outlineLevel="0" collapsed="false">
      <c r="A34" s="16" t="n">
        <f aca="false">A33+1</f>
        <v>28</v>
      </c>
      <c r="B34" s="22" t="s">
        <v>23</v>
      </c>
      <c r="C34" s="23" t="s">
        <v>44</v>
      </c>
      <c r="D34" s="24" t="s">
        <v>28</v>
      </c>
      <c r="E34" s="23" t="n">
        <f aca="false">M34+O34+Q34</f>
        <v>60</v>
      </c>
      <c r="F34" s="25" t="n">
        <v>884</v>
      </c>
      <c r="G34" s="26" t="n">
        <v>905</v>
      </c>
      <c r="H34" s="26" t="n">
        <v>880</v>
      </c>
      <c r="I34" s="27" t="n">
        <f aca="false">AVERAGE(F34:H34)</f>
        <v>889.666666666667</v>
      </c>
      <c r="J34" s="28" t="n">
        <f aca="false">STDEV(F34:H34)</f>
        <v>13.4288247189891</v>
      </c>
      <c r="K34" s="29" t="n">
        <f aca="false">J34/I34*100</f>
        <v>1.50942203660425</v>
      </c>
      <c r="L34" s="30" t="str">
        <f aca="false">IF(K34&lt;33,"ОДНОРОДНЫЕ","НЕОДНОРОДНЫЕ")</f>
        <v>ОДНОРОДНЫЕ</v>
      </c>
      <c r="M34" s="22"/>
      <c r="N34" s="26" t="n">
        <f aca="false">ROUNDDOWN((M34*I34),2)</f>
        <v>0</v>
      </c>
      <c r="O34" s="23" t="n">
        <v>60</v>
      </c>
      <c r="P34" s="26" t="n">
        <f aca="false">ROUNDDOWN((O34*I34),2)</f>
        <v>53380</v>
      </c>
      <c r="Q34" s="23"/>
      <c r="R34" s="26" t="n">
        <f aca="false">ROUNDDOWN((Q34*I34),2)</f>
        <v>0</v>
      </c>
      <c r="S34" s="32" t="n">
        <f aca="false">ROUNDDOWN((I34*E34),2)</f>
        <v>53380</v>
      </c>
    </row>
    <row r="35" customFormat="false" ht="12.75" hidden="false" customHeight="false" outlineLevel="0" collapsed="false">
      <c r="A35" s="16" t="n">
        <f aca="false">A34+1</f>
        <v>29</v>
      </c>
      <c r="B35" s="22" t="s">
        <v>23</v>
      </c>
      <c r="C35" s="23" t="s">
        <v>44</v>
      </c>
      <c r="D35" s="24" t="s">
        <v>28</v>
      </c>
      <c r="E35" s="23" t="n">
        <f aca="false">M35+O35+Q35</f>
        <v>60</v>
      </c>
      <c r="F35" s="25" t="n">
        <v>884</v>
      </c>
      <c r="G35" s="26" t="n">
        <v>905</v>
      </c>
      <c r="H35" s="26" t="n">
        <v>880</v>
      </c>
      <c r="I35" s="27" t="n">
        <f aca="false">AVERAGE(F35:H35)</f>
        <v>889.666666666667</v>
      </c>
      <c r="J35" s="28" t="n">
        <f aca="false">STDEV(F35:H35)</f>
        <v>13.4288247189891</v>
      </c>
      <c r="K35" s="29" t="n">
        <f aca="false">J35/I35*100</f>
        <v>1.50942203660425</v>
      </c>
      <c r="L35" s="30" t="str">
        <f aca="false">IF(K35&lt;33,"ОДНОРОДНЫЕ","НЕОДНОРОДНЫЕ")</f>
        <v>ОДНОРОДНЫЕ</v>
      </c>
      <c r="M35" s="22"/>
      <c r="N35" s="26" t="n">
        <f aca="false">ROUNDDOWN((M35*I35),2)</f>
        <v>0</v>
      </c>
      <c r="O35" s="23" t="n">
        <v>60</v>
      </c>
      <c r="P35" s="26" t="n">
        <f aca="false">ROUNDDOWN((O35*I35),2)</f>
        <v>53380</v>
      </c>
      <c r="Q35" s="23"/>
      <c r="R35" s="26" t="n">
        <f aca="false">ROUNDDOWN((Q35*I35),2)</f>
        <v>0</v>
      </c>
      <c r="S35" s="32" t="n">
        <f aca="false">ROUNDDOWN((I35*E35),2)</f>
        <v>53380</v>
      </c>
    </row>
    <row r="36" customFormat="false" ht="12.75" hidden="false" customHeight="false" outlineLevel="0" collapsed="false">
      <c r="A36" s="16" t="n">
        <f aca="false">A35+1</f>
        <v>30</v>
      </c>
      <c r="B36" s="22" t="s">
        <v>23</v>
      </c>
      <c r="C36" s="23" t="s">
        <v>44</v>
      </c>
      <c r="D36" s="24" t="s">
        <v>28</v>
      </c>
      <c r="E36" s="23" t="n">
        <f aca="false">M36+O36+Q36</f>
        <v>60</v>
      </c>
      <c r="F36" s="25" t="n">
        <v>884</v>
      </c>
      <c r="G36" s="26" t="n">
        <v>905</v>
      </c>
      <c r="H36" s="26" t="n">
        <v>880</v>
      </c>
      <c r="I36" s="27" t="n">
        <f aca="false">AVERAGE(F36:H36)</f>
        <v>889.666666666667</v>
      </c>
      <c r="J36" s="28" t="n">
        <f aca="false">STDEV(F36:H36)</f>
        <v>13.4288247189891</v>
      </c>
      <c r="K36" s="29" t="n">
        <f aca="false">J36/I36*100</f>
        <v>1.50942203660425</v>
      </c>
      <c r="L36" s="30" t="str">
        <f aca="false">IF(K36&lt;33,"ОДНОРОДНЫЕ","НЕОДНОРОДНЫЕ")</f>
        <v>ОДНОРОДНЫЕ</v>
      </c>
      <c r="M36" s="22"/>
      <c r="N36" s="26" t="n">
        <f aca="false">ROUNDDOWN((M36*I36),2)</f>
        <v>0</v>
      </c>
      <c r="O36" s="23" t="n">
        <v>60</v>
      </c>
      <c r="P36" s="26" t="n">
        <f aca="false">ROUNDDOWN((O36*I36),2)</f>
        <v>53380</v>
      </c>
      <c r="Q36" s="23"/>
      <c r="R36" s="26" t="n">
        <f aca="false">ROUNDDOWN((Q36*I36),2)</f>
        <v>0</v>
      </c>
      <c r="S36" s="32" t="n">
        <f aca="false">ROUNDDOWN((I36*E36),2)</f>
        <v>53380</v>
      </c>
    </row>
    <row r="37" customFormat="false" ht="12.75" hidden="false" customHeight="false" outlineLevel="0" collapsed="false">
      <c r="A37" s="16" t="n">
        <f aca="false">A36+1</f>
        <v>31</v>
      </c>
      <c r="B37" s="22" t="s">
        <v>23</v>
      </c>
      <c r="C37" s="23" t="s">
        <v>44</v>
      </c>
      <c r="D37" s="24" t="s">
        <v>28</v>
      </c>
      <c r="E37" s="23" t="n">
        <f aca="false">M37+O37+Q37</f>
        <v>60</v>
      </c>
      <c r="F37" s="25" t="n">
        <v>884</v>
      </c>
      <c r="G37" s="26" t="n">
        <v>905</v>
      </c>
      <c r="H37" s="26" t="n">
        <v>880</v>
      </c>
      <c r="I37" s="27" t="n">
        <f aca="false">AVERAGE(F37:H37)</f>
        <v>889.666666666667</v>
      </c>
      <c r="J37" s="28" t="n">
        <f aca="false">STDEV(F37:H37)</f>
        <v>13.4288247189891</v>
      </c>
      <c r="K37" s="29" t="n">
        <f aca="false">J37/I37*100</f>
        <v>1.50942203660425</v>
      </c>
      <c r="L37" s="30" t="str">
        <f aca="false">IF(K37&lt;33,"ОДНОРОДНЫЕ","НЕОДНОРОДНЫЕ")</f>
        <v>ОДНОРОДНЫЕ</v>
      </c>
      <c r="M37" s="22"/>
      <c r="N37" s="26" t="n">
        <f aca="false">ROUNDDOWN((M37*I37),2)</f>
        <v>0</v>
      </c>
      <c r="O37" s="23" t="n">
        <v>60</v>
      </c>
      <c r="P37" s="26" t="n">
        <f aca="false">ROUNDDOWN((O37*I37),2)</f>
        <v>53380</v>
      </c>
      <c r="Q37" s="23"/>
      <c r="R37" s="26" t="n">
        <f aca="false">ROUNDDOWN((Q37*I37),2)</f>
        <v>0</v>
      </c>
      <c r="S37" s="32" t="n">
        <f aca="false">ROUNDDOWN((I37*E37),2)</f>
        <v>53380</v>
      </c>
    </row>
    <row r="38" customFormat="false" ht="38.25" hidden="false" customHeight="false" outlineLevel="0" collapsed="false">
      <c r="A38" s="16" t="n">
        <f aca="false">A37+1</f>
        <v>32</v>
      </c>
      <c r="B38" s="22" t="s">
        <v>23</v>
      </c>
      <c r="C38" s="23" t="s">
        <v>45</v>
      </c>
      <c r="D38" s="24" t="s">
        <v>28</v>
      </c>
      <c r="E38" s="23" t="n">
        <f aca="false">M38+O38+Q38</f>
        <v>5</v>
      </c>
      <c r="F38" s="25" t="n">
        <v>132</v>
      </c>
      <c r="G38" s="26" t="n">
        <v>135</v>
      </c>
      <c r="H38" s="26" t="n">
        <v>130</v>
      </c>
      <c r="I38" s="27" t="n">
        <f aca="false">AVERAGE(F38:H38)</f>
        <v>132.333333333333</v>
      </c>
      <c r="J38" s="28" t="n">
        <f aca="false">STDEV(F38:H38)</f>
        <v>2.51661147842358</v>
      </c>
      <c r="K38" s="29" t="n">
        <f aca="false">J38/I38*100</f>
        <v>1.90172152021933</v>
      </c>
      <c r="L38" s="30" t="str">
        <f aca="false">IF(K38&lt;33,"ОДНОРОДНЫЕ","НЕОДНОРОДНЫЕ")</f>
        <v>ОДНОРОДНЫЕ</v>
      </c>
      <c r="M38" s="22"/>
      <c r="N38" s="26" t="n">
        <f aca="false">ROUNDDOWN((M38*I38),2)</f>
        <v>0</v>
      </c>
      <c r="O38" s="23" t="n">
        <v>5</v>
      </c>
      <c r="P38" s="26" t="n">
        <f aca="false">ROUNDDOWN((O38*I38),2)</f>
        <v>661.66</v>
      </c>
      <c r="Q38" s="23"/>
      <c r="R38" s="26" t="n">
        <f aca="false">ROUNDDOWN((Q38*I38),2)</f>
        <v>0</v>
      </c>
      <c r="S38" s="32" t="n">
        <f aca="false">ROUNDDOWN((I38*E38),2)</f>
        <v>661.66</v>
      </c>
    </row>
    <row r="39" customFormat="false" ht="38.25" hidden="false" customHeight="false" outlineLevel="0" collapsed="false">
      <c r="A39" s="16" t="n">
        <f aca="false">A38+1</f>
        <v>33</v>
      </c>
      <c r="B39" s="22" t="s">
        <v>23</v>
      </c>
      <c r="C39" s="23" t="s">
        <v>45</v>
      </c>
      <c r="D39" s="24" t="s">
        <v>28</v>
      </c>
      <c r="E39" s="23" t="n">
        <f aca="false">M39+O39+Q39</f>
        <v>7</v>
      </c>
      <c r="F39" s="25" t="n">
        <v>132</v>
      </c>
      <c r="G39" s="26" t="n">
        <v>135</v>
      </c>
      <c r="H39" s="26" t="n">
        <v>130</v>
      </c>
      <c r="I39" s="27" t="n">
        <f aca="false">AVERAGE(F39:H39)</f>
        <v>132.333333333333</v>
      </c>
      <c r="J39" s="28" t="n">
        <f aca="false">STDEV(F39:H39)</f>
        <v>2.51661147842358</v>
      </c>
      <c r="K39" s="29" t="n">
        <f aca="false">J39/I39*100</f>
        <v>1.90172152021933</v>
      </c>
      <c r="L39" s="30" t="str">
        <f aca="false">IF(K39&lt;33,"ОДНОРОДНЫЕ","НЕОДНОРОДНЫЕ")</f>
        <v>ОДНОРОДНЫЕ</v>
      </c>
      <c r="M39" s="22"/>
      <c r="N39" s="26" t="n">
        <f aca="false">ROUNDDOWN((M39*I39),2)</f>
        <v>0</v>
      </c>
      <c r="O39" s="23" t="n">
        <v>7</v>
      </c>
      <c r="P39" s="26" t="n">
        <f aca="false">ROUNDDOWN((O39*I39),2)</f>
        <v>926.33</v>
      </c>
      <c r="Q39" s="23"/>
      <c r="R39" s="26" t="n">
        <f aca="false">ROUNDDOWN((Q39*I39),2)</f>
        <v>0</v>
      </c>
      <c r="S39" s="32" t="n">
        <f aca="false">ROUNDDOWN((I39*E39),2)</f>
        <v>926.33</v>
      </c>
    </row>
    <row r="40" customFormat="false" ht="38.25" hidden="false" customHeight="false" outlineLevel="0" collapsed="false">
      <c r="A40" s="16" t="n">
        <f aca="false">A39+1</f>
        <v>34</v>
      </c>
      <c r="B40" s="22" t="s">
        <v>23</v>
      </c>
      <c r="C40" s="23" t="s">
        <v>45</v>
      </c>
      <c r="D40" s="24" t="s">
        <v>28</v>
      </c>
      <c r="E40" s="23" t="n">
        <f aca="false">M40+O40+Q40</f>
        <v>4</v>
      </c>
      <c r="F40" s="25" t="n">
        <v>132</v>
      </c>
      <c r="G40" s="26" t="n">
        <v>135</v>
      </c>
      <c r="H40" s="26" t="n">
        <v>130</v>
      </c>
      <c r="I40" s="27" t="n">
        <f aca="false">AVERAGE(F40:H40)</f>
        <v>132.333333333333</v>
      </c>
      <c r="J40" s="28" t="n">
        <f aca="false">STDEV(F40:H40)</f>
        <v>2.51661147842358</v>
      </c>
      <c r="K40" s="29" t="n">
        <f aca="false">J40/I40*100</f>
        <v>1.90172152021933</v>
      </c>
      <c r="L40" s="30" t="str">
        <f aca="false">IF(K40&lt;33,"ОДНОРОДНЫЕ","НЕОДНОРОДНЫЕ")</f>
        <v>ОДНОРОДНЫЕ</v>
      </c>
      <c r="M40" s="22"/>
      <c r="N40" s="26" t="n">
        <f aca="false">ROUNDDOWN((M40*I40),2)</f>
        <v>0</v>
      </c>
      <c r="O40" s="23" t="n">
        <v>4</v>
      </c>
      <c r="P40" s="26" t="n">
        <f aca="false">ROUNDDOWN((O40*I40),2)</f>
        <v>529.33</v>
      </c>
      <c r="Q40" s="23"/>
      <c r="R40" s="26" t="n">
        <f aca="false">ROUNDDOWN((Q40*I40),2)</f>
        <v>0</v>
      </c>
      <c r="S40" s="32" t="n">
        <f aca="false">ROUNDDOWN((I40*E40),2)</f>
        <v>529.33</v>
      </c>
    </row>
    <row r="41" customFormat="false" ht="38.25" hidden="false" customHeight="false" outlineLevel="0" collapsed="false">
      <c r="A41" s="16" t="n">
        <f aca="false">A40+1</f>
        <v>35</v>
      </c>
      <c r="B41" s="22" t="s">
        <v>23</v>
      </c>
      <c r="C41" s="23" t="s">
        <v>45</v>
      </c>
      <c r="D41" s="24" t="s">
        <v>28</v>
      </c>
      <c r="E41" s="23" t="n">
        <f aca="false">M41+O41+Q41</f>
        <v>2</v>
      </c>
      <c r="F41" s="25" t="n">
        <v>132</v>
      </c>
      <c r="G41" s="26" t="n">
        <v>135</v>
      </c>
      <c r="H41" s="26" t="n">
        <v>130</v>
      </c>
      <c r="I41" s="27" t="n">
        <f aca="false">AVERAGE(F41:H41)</f>
        <v>132.333333333333</v>
      </c>
      <c r="J41" s="28" t="n">
        <f aca="false">STDEV(F41:H41)</f>
        <v>2.51661147842358</v>
      </c>
      <c r="K41" s="29" t="n">
        <f aca="false">J41/I41*100</f>
        <v>1.90172152021933</v>
      </c>
      <c r="L41" s="30" t="str">
        <f aca="false">IF(K41&lt;33,"ОДНОРОДНЫЕ","НЕОДНОРОДНЫЕ")</f>
        <v>ОДНОРОДНЫЕ</v>
      </c>
      <c r="M41" s="22"/>
      <c r="N41" s="26" t="n">
        <f aca="false">ROUNDDOWN((M41*I41),2)</f>
        <v>0</v>
      </c>
      <c r="O41" s="23" t="n">
        <v>2</v>
      </c>
      <c r="P41" s="26" t="n">
        <f aca="false">ROUNDDOWN((O41*I41),2)</f>
        <v>264.66</v>
      </c>
      <c r="Q41" s="23"/>
      <c r="R41" s="26" t="n">
        <f aca="false">ROUNDDOWN((Q41*I41),2)</f>
        <v>0</v>
      </c>
      <c r="S41" s="32" t="n">
        <f aca="false">ROUNDDOWN((I41*E41),2)</f>
        <v>264.66</v>
      </c>
    </row>
    <row r="42" customFormat="false" ht="38.25" hidden="false" customHeight="false" outlineLevel="0" collapsed="false">
      <c r="A42" s="16" t="n">
        <f aca="false">A41+1</f>
        <v>36</v>
      </c>
      <c r="B42" s="22" t="s">
        <v>23</v>
      </c>
      <c r="C42" s="23" t="s">
        <v>45</v>
      </c>
      <c r="D42" s="24" t="s">
        <v>28</v>
      </c>
      <c r="E42" s="23" t="n">
        <f aca="false">M42+O42+Q42</f>
        <v>2</v>
      </c>
      <c r="F42" s="25" t="n">
        <v>132</v>
      </c>
      <c r="G42" s="26" t="n">
        <v>135</v>
      </c>
      <c r="H42" s="26" t="n">
        <v>130</v>
      </c>
      <c r="I42" s="27" t="n">
        <f aca="false">AVERAGE(F42:H42)</f>
        <v>132.333333333333</v>
      </c>
      <c r="J42" s="28" t="n">
        <f aca="false">STDEV(F42:H42)</f>
        <v>2.51661147842358</v>
      </c>
      <c r="K42" s="29" t="n">
        <f aca="false">J42/I42*100</f>
        <v>1.90172152021933</v>
      </c>
      <c r="L42" s="30" t="str">
        <f aca="false">IF(K42&lt;33,"ОДНОРОДНЫЕ","НЕОДНОРОДНЫЕ")</f>
        <v>ОДНОРОДНЫЕ</v>
      </c>
      <c r="M42" s="22"/>
      <c r="N42" s="26" t="n">
        <f aca="false">ROUNDDOWN((M42*I42),2)</f>
        <v>0</v>
      </c>
      <c r="O42" s="23" t="n">
        <v>2</v>
      </c>
      <c r="P42" s="26" t="n">
        <f aca="false">ROUNDDOWN((O42*I42),2)</f>
        <v>264.66</v>
      </c>
      <c r="Q42" s="23"/>
      <c r="R42" s="26" t="n">
        <f aca="false">ROUNDDOWN((Q42*I42),2)</f>
        <v>0</v>
      </c>
      <c r="S42" s="32" t="n">
        <f aca="false">ROUNDDOWN((I42*E42),2)</f>
        <v>264.66</v>
      </c>
    </row>
    <row r="43" customFormat="false" ht="38.25" hidden="false" customHeight="false" outlineLevel="0" collapsed="false">
      <c r="A43" s="16" t="n">
        <f aca="false">A42+1</f>
        <v>37</v>
      </c>
      <c r="B43" s="22" t="s">
        <v>23</v>
      </c>
      <c r="C43" s="23" t="s">
        <v>45</v>
      </c>
      <c r="D43" s="24" t="s">
        <v>28</v>
      </c>
      <c r="E43" s="23" t="n">
        <f aca="false">M43+O43+Q43</f>
        <v>5</v>
      </c>
      <c r="F43" s="25" t="n">
        <v>132</v>
      </c>
      <c r="G43" s="26" t="n">
        <v>135</v>
      </c>
      <c r="H43" s="26" t="n">
        <v>130</v>
      </c>
      <c r="I43" s="27" t="n">
        <f aca="false">AVERAGE(F43:H43)</f>
        <v>132.333333333333</v>
      </c>
      <c r="J43" s="28" t="n">
        <f aca="false">STDEV(F43:H43)</f>
        <v>2.51661147842358</v>
      </c>
      <c r="K43" s="29" t="n">
        <f aca="false">J43/I43*100</f>
        <v>1.90172152021933</v>
      </c>
      <c r="L43" s="30" t="str">
        <f aca="false">IF(K43&lt;33,"ОДНОРОДНЫЕ","НЕОДНОРОДНЫЕ")</f>
        <v>ОДНОРОДНЫЕ</v>
      </c>
      <c r="M43" s="22"/>
      <c r="N43" s="26" t="n">
        <f aca="false">ROUNDDOWN((M43*I43),2)</f>
        <v>0</v>
      </c>
      <c r="O43" s="23" t="n">
        <v>5</v>
      </c>
      <c r="P43" s="26" t="n">
        <f aca="false">ROUNDDOWN((O43*I43),2)</f>
        <v>661.66</v>
      </c>
      <c r="Q43" s="23"/>
      <c r="R43" s="26" t="n">
        <f aca="false">ROUNDDOWN((Q43*I43),2)</f>
        <v>0</v>
      </c>
      <c r="S43" s="32" t="n">
        <f aca="false">ROUNDDOWN((I43*E43),2)</f>
        <v>661.66</v>
      </c>
    </row>
    <row r="44" customFormat="false" ht="38.25" hidden="false" customHeight="false" outlineLevel="0" collapsed="false">
      <c r="A44" s="16" t="n">
        <f aca="false">A43+1</f>
        <v>38</v>
      </c>
      <c r="B44" s="22" t="s">
        <v>23</v>
      </c>
      <c r="C44" s="23" t="s">
        <v>45</v>
      </c>
      <c r="D44" s="24" t="s">
        <v>28</v>
      </c>
      <c r="E44" s="23" t="n">
        <f aca="false">M44+O44+Q44</f>
        <v>8</v>
      </c>
      <c r="F44" s="25" t="n">
        <v>132</v>
      </c>
      <c r="G44" s="26" t="n">
        <v>135</v>
      </c>
      <c r="H44" s="26" t="n">
        <v>130</v>
      </c>
      <c r="I44" s="27" t="n">
        <f aca="false">AVERAGE(F44:H44)</f>
        <v>132.333333333333</v>
      </c>
      <c r="J44" s="28" t="n">
        <f aca="false">STDEV(F44:H44)</f>
        <v>2.51661147842358</v>
      </c>
      <c r="K44" s="29" t="n">
        <f aca="false">J44/I44*100</f>
        <v>1.90172152021933</v>
      </c>
      <c r="L44" s="30" t="str">
        <f aca="false">IF(K44&lt;33,"ОДНОРОДНЫЕ","НЕОДНОРОДНЫЕ")</f>
        <v>ОДНОРОДНЫЕ</v>
      </c>
      <c r="M44" s="22"/>
      <c r="N44" s="26" t="n">
        <f aca="false">ROUNDDOWN((M44*I44),2)</f>
        <v>0</v>
      </c>
      <c r="O44" s="23" t="n">
        <v>8</v>
      </c>
      <c r="P44" s="26" t="n">
        <f aca="false">ROUNDDOWN((O44*I44),2)</f>
        <v>1058.66</v>
      </c>
      <c r="Q44" s="23"/>
      <c r="R44" s="26" t="n">
        <f aca="false">ROUNDDOWN((Q44*I44),2)</f>
        <v>0</v>
      </c>
      <c r="S44" s="32" t="n">
        <f aca="false">ROUNDDOWN((I44*E44),2)</f>
        <v>1058.66</v>
      </c>
    </row>
    <row r="45" customFormat="false" ht="38.25" hidden="false" customHeight="false" outlineLevel="0" collapsed="false">
      <c r="A45" s="16" t="n">
        <f aca="false">A44+1</f>
        <v>39</v>
      </c>
      <c r="B45" s="22" t="s">
        <v>23</v>
      </c>
      <c r="C45" s="23" t="s">
        <v>45</v>
      </c>
      <c r="D45" s="24" t="s">
        <v>28</v>
      </c>
      <c r="E45" s="23" t="n">
        <f aca="false">M45+O45+Q45</f>
        <v>8</v>
      </c>
      <c r="F45" s="25" t="n">
        <v>132</v>
      </c>
      <c r="G45" s="26" t="n">
        <v>135</v>
      </c>
      <c r="H45" s="26" t="n">
        <v>130</v>
      </c>
      <c r="I45" s="27" t="n">
        <f aca="false">AVERAGE(F45:H45)</f>
        <v>132.333333333333</v>
      </c>
      <c r="J45" s="28" t="n">
        <f aca="false">STDEV(F45:H45)</f>
        <v>2.51661147842358</v>
      </c>
      <c r="K45" s="29" t="n">
        <f aca="false">J45/I45*100</f>
        <v>1.90172152021933</v>
      </c>
      <c r="L45" s="30" t="str">
        <f aca="false">IF(K45&lt;33,"ОДНОРОДНЫЕ","НЕОДНОРОДНЫЕ")</f>
        <v>ОДНОРОДНЫЕ</v>
      </c>
      <c r="M45" s="22"/>
      <c r="N45" s="26" t="n">
        <f aca="false">ROUNDDOWN((M45*I45),2)</f>
        <v>0</v>
      </c>
      <c r="O45" s="23" t="n">
        <v>8</v>
      </c>
      <c r="P45" s="26" t="n">
        <f aca="false">ROUNDDOWN((O45*I45),2)</f>
        <v>1058.66</v>
      </c>
      <c r="Q45" s="23"/>
      <c r="R45" s="26" t="n">
        <f aca="false">ROUNDDOWN((Q45*I45),2)</f>
        <v>0</v>
      </c>
      <c r="S45" s="32" t="n">
        <f aca="false">ROUNDDOWN((I45*E45),2)</f>
        <v>1058.66</v>
      </c>
    </row>
    <row r="46" customFormat="false" ht="38.25" hidden="false" customHeight="false" outlineLevel="0" collapsed="false">
      <c r="A46" s="16" t="n">
        <f aca="false">A45+1</f>
        <v>40</v>
      </c>
      <c r="B46" s="22" t="s">
        <v>23</v>
      </c>
      <c r="C46" s="23" t="s">
        <v>45</v>
      </c>
      <c r="D46" s="24" t="s">
        <v>28</v>
      </c>
      <c r="E46" s="23" t="n">
        <f aca="false">M46+O46+Q46</f>
        <v>5</v>
      </c>
      <c r="F46" s="25" t="n">
        <v>132</v>
      </c>
      <c r="G46" s="26" t="n">
        <v>135</v>
      </c>
      <c r="H46" s="26" t="n">
        <v>130</v>
      </c>
      <c r="I46" s="27" t="n">
        <f aca="false">AVERAGE(F46:H46)</f>
        <v>132.333333333333</v>
      </c>
      <c r="J46" s="28" t="n">
        <f aca="false">STDEV(F46:H46)</f>
        <v>2.51661147842358</v>
      </c>
      <c r="K46" s="29" t="n">
        <f aca="false">J46/I46*100</f>
        <v>1.90172152021933</v>
      </c>
      <c r="L46" s="30" t="str">
        <f aca="false">IF(K46&lt;33,"ОДНОРОДНЫЕ","НЕОДНОРОДНЫЕ")</f>
        <v>ОДНОРОДНЫЕ</v>
      </c>
      <c r="M46" s="22"/>
      <c r="N46" s="26" t="n">
        <f aca="false">ROUNDDOWN((M46*I46),2)</f>
        <v>0</v>
      </c>
      <c r="O46" s="23" t="n">
        <v>5</v>
      </c>
      <c r="P46" s="26" t="n">
        <f aca="false">ROUNDDOWN((O46*I46),2)</f>
        <v>661.66</v>
      </c>
      <c r="Q46" s="23"/>
      <c r="R46" s="26" t="n">
        <f aca="false">ROUNDDOWN((Q46*I46),2)</f>
        <v>0</v>
      </c>
      <c r="S46" s="32" t="n">
        <f aca="false">ROUNDDOWN((I46*E46),2)</f>
        <v>661.66</v>
      </c>
    </row>
    <row r="47" customFormat="false" ht="38.25" hidden="false" customHeight="false" outlineLevel="0" collapsed="false">
      <c r="A47" s="16" t="n">
        <f aca="false">A46+1</f>
        <v>41</v>
      </c>
      <c r="B47" s="22" t="s">
        <v>23</v>
      </c>
      <c r="C47" s="23" t="s">
        <v>45</v>
      </c>
      <c r="D47" s="24" t="s">
        <v>28</v>
      </c>
      <c r="E47" s="23" t="n">
        <f aca="false">M47+O47+Q47</f>
        <v>4</v>
      </c>
      <c r="F47" s="25" t="n">
        <v>132</v>
      </c>
      <c r="G47" s="26" t="n">
        <v>135</v>
      </c>
      <c r="H47" s="26" t="n">
        <v>130</v>
      </c>
      <c r="I47" s="27" t="n">
        <f aca="false">AVERAGE(F47:H47)</f>
        <v>132.333333333333</v>
      </c>
      <c r="J47" s="28" t="n">
        <f aca="false">STDEV(F47:H47)</f>
        <v>2.51661147842358</v>
      </c>
      <c r="K47" s="29" t="n">
        <f aca="false">J47/I47*100</f>
        <v>1.90172152021933</v>
      </c>
      <c r="L47" s="30" t="str">
        <f aca="false">IF(K47&lt;33,"ОДНОРОДНЫЕ","НЕОДНОРОДНЫЕ")</f>
        <v>ОДНОРОДНЫЕ</v>
      </c>
      <c r="M47" s="22"/>
      <c r="N47" s="26" t="n">
        <f aca="false">ROUNDDOWN((M47*I47),2)</f>
        <v>0</v>
      </c>
      <c r="O47" s="23" t="n">
        <v>4</v>
      </c>
      <c r="P47" s="26" t="n">
        <f aca="false">ROUNDDOWN((O47*I47),2)</f>
        <v>529.33</v>
      </c>
      <c r="Q47" s="23"/>
      <c r="R47" s="26" t="n">
        <f aca="false">ROUNDDOWN((Q47*I47),2)</f>
        <v>0</v>
      </c>
      <c r="S47" s="32" t="n">
        <f aca="false">ROUNDDOWN((I47*E47),2)</f>
        <v>529.33</v>
      </c>
    </row>
    <row r="48" customFormat="false" ht="38.25" hidden="false" customHeight="false" outlineLevel="0" collapsed="false">
      <c r="A48" s="16" t="n">
        <f aca="false">A47+1</f>
        <v>42</v>
      </c>
      <c r="B48" s="22" t="s">
        <v>23</v>
      </c>
      <c r="C48" s="23" t="s">
        <v>40</v>
      </c>
      <c r="D48" s="24" t="s">
        <v>25</v>
      </c>
      <c r="E48" s="23" t="n">
        <f aca="false">M48+O48+Q48</f>
        <v>3</v>
      </c>
      <c r="F48" s="25" t="n">
        <v>57</v>
      </c>
      <c r="G48" s="26" t="n">
        <v>58</v>
      </c>
      <c r="H48" s="26" t="n">
        <v>65</v>
      </c>
      <c r="I48" s="27" t="n">
        <f aca="false">AVERAGE(F48:H48)</f>
        <v>60</v>
      </c>
      <c r="J48" s="28" t="n">
        <f aca="false">STDEV(F48:H48)</f>
        <v>4.35889894354067</v>
      </c>
      <c r="K48" s="29" t="n">
        <f aca="false">J48/I48*100</f>
        <v>7.26483157256779</v>
      </c>
      <c r="L48" s="30" t="str">
        <f aca="false">IF(K48&lt;33,"ОДНОРОДНЫЕ","НЕОДНОРОДНЫЕ")</f>
        <v>ОДНОРОДНЫЕ</v>
      </c>
      <c r="M48" s="22"/>
      <c r="N48" s="26" t="n">
        <f aca="false">ROUNDDOWN((M48*I48),2)</f>
        <v>0</v>
      </c>
      <c r="O48" s="23" t="n">
        <v>3</v>
      </c>
      <c r="P48" s="26" t="n">
        <f aca="false">ROUNDDOWN((O48*I48),2)</f>
        <v>180</v>
      </c>
      <c r="Q48" s="23"/>
      <c r="R48" s="26" t="n">
        <f aca="false">ROUNDDOWN((Q48*I48),2)</f>
        <v>0</v>
      </c>
      <c r="S48" s="32" t="n">
        <f aca="false">ROUNDDOWN((I48*E48),2)</f>
        <v>180</v>
      </c>
    </row>
    <row r="49" customFormat="false" ht="38.25" hidden="false" customHeight="false" outlineLevel="0" collapsed="false">
      <c r="A49" s="16" t="n">
        <f aca="false">A48+1</f>
        <v>43</v>
      </c>
      <c r="B49" s="22" t="s">
        <v>23</v>
      </c>
      <c r="C49" s="23" t="s">
        <v>46</v>
      </c>
      <c r="D49" s="24" t="s">
        <v>28</v>
      </c>
      <c r="E49" s="23" t="n">
        <f aca="false">M49+O49+Q49</f>
        <v>3</v>
      </c>
      <c r="F49" s="25" t="n">
        <v>515</v>
      </c>
      <c r="G49" s="26" t="n">
        <v>527</v>
      </c>
      <c r="H49" s="26" t="n">
        <v>507</v>
      </c>
      <c r="I49" s="27" t="n">
        <f aca="false">AVERAGE(F49:H49)</f>
        <v>516.333333333333</v>
      </c>
      <c r="J49" s="28" t="n">
        <f aca="false">STDEV(F49:H49)</f>
        <v>10.0664459136943</v>
      </c>
      <c r="K49" s="29" t="n">
        <f aca="false">J49/I49*100</f>
        <v>1.94960217824939</v>
      </c>
      <c r="L49" s="30" t="str">
        <f aca="false">IF(K49&lt;33,"ОДНОРОДНЫЕ","НЕОДНОРОДНЫЕ")</f>
        <v>ОДНОРОДНЫЕ</v>
      </c>
      <c r="M49" s="22"/>
      <c r="N49" s="26" t="n">
        <f aca="false">ROUNDDOWN((M49*I49),2)</f>
        <v>0</v>
      </c>
      <c r="O49" s="23" t="n">
        <v>3</v>
      </c>
      <c r="P49" s="26" t="n">
        <f aca="false">ROUNDDOWN((O49*I49),2)</f>
        <v>1549</v>
      </c>
      <c r="Q49" s="23"/>
      <c r="R49" s="26" t="n">
        <f aca="false">ROUNDDOWN((Q49*I49),2)</f>
        <v>0</v>
      </c>
      <c r="S49" s="32" t="n">
        <f aca="false">ROUNDDOWN((I49*E49),2)</f>
        <v>1549</v>
      </c>
    </row>
    <row r="50" customFormat="false" ht="12.75" hidden="false" customHeight="true" outlineLevel="0" collapsed="false">
      <c r="A50" s="16" t="n">
        <f aca="false">A49+1</f>
        <v>44</v>
      </c>
      <c r="B50" s="22" t="s">
        <v>47</v>
      </c>
      <c r="C50" s="23" t="s">
        <v>48</v>
      </c>
      <c r="D50" s="24" t="s">
        <v>25</v>
      </c>
      <c r="E50" s="23" t="n">
        <f aca="false">M50+O50+Q50</f>
        <v>6</v>
      </c>
      <c r="F50" s="25" t="n">
        <v>1236</v>
      </c>
      <c r="G50" s="26" t="n">
        <v>1264</v>
      </c>
      <c r="H50" s="26" t="n">
        <v>1250</v>
      </c>
      <c r="I50" s="27" t="n">
        <f aca="false">AVERAGE(F50:H50)</f>
        <v>1250</v>
      </c>
      <c r="J50" s="28" t="n">
        <f aca="false">STDEV(F50:H50)</f>
        <v>14</v>
      </c>
      <c r="K50" s="29" t="n">
        <f aca="false">J50/I50*100</f>
        <v>1.12</v>
      </c>
      <c r="L50" s="30" t="str">
        <f aca="false">IF(K50&lt;33,"ОДНОРОДНЫЕ","НЕОДНОРОДНЫЕ")</f>
        <v>ОДНОРОДНЫЕ</v>
      </c>
      <c r="M50" s="22"/>
      <c r="N50" s="26" t="n">
        <f aca="false">ROUNDDOWN((M50*I50),2)</f>
        <v>0</v>
      </c>
      <c r="O50" s="23" t="n">
        <v>6</v>
      </c>
      <c r="P50" s="26" t="n">
        <f aca="false">ROUNDDOWN((O50*I50),2)</f>
        <v>7500</v>
      </c>
      <c r="Q50" s="23"/>
      <c r="R50" s="26" t="n">
        <f aca="false">ROUNDDOWN((Q50*I50),2)</f>
        <v>0</v>
      </c>
      <c r="S50" s="32" t="n">
        <f aca="false">ROUNDDOWN((I50*E50),2)</f>
        <v>7500</v>
      </c>
    </row>
    <row r="51" customFormat="false" ht="12.75" hidden="false" customHeight="false" outlineLevel="0" collapsed="false">
      <c r="A51" s="16" t="n">
        <f aca="false">A50+1</f>
        <v>45</v>
      </c>
      <c r="B51" s="22" t="s">
        <v>23</v>
      </c>
      <c r="C51" s="23" t="s">
        <v>49</v>
      </c>
      <c r="D51" s="24" t="s">
        <v>25</v>
      </c>
      <c r="E51" s="23" t="n">
        <f aca="false">M51+O51+Q51</f>
        <v>8</v>
      </c>
      <c r="F51" s="25" t="n">
        <v>1030</v>
      </c>
      <c r="G51" s="26" t="n">
        <v>1053</v>
      </c>
      <c r="H51" s="26" t="n">
        <v>1100</v>
      </c>
      <c r="I51" s="27" t="n">
        <f aca="false">AVERAGE(F51:H51)</f>
        <v>1061</v>
      </c>
      <c r="J51" s="28" t="n">
        <f aca="false">STDEV(F51:H51)</f>
        <v>35.6791255498225</v>
      </c>
      <c r="K51" s="29" t="n">
        <f aca="false">J51/I51*100</f>
        <v>3.3627828039418</v>
      </c>
      <c r="L51" s="30" t="str">
        <f aca="false">IF(K51&lt;33,"ОДНОРОДНЫЕ","НЕОДНОРОДНЫЕ")</f>
        <v>ОДНОРОДНЫЕ</v>
      </c>
      <c r="M51" s="22"/>
      <c r="N51" s="26" t="n">
        <f aca="false">ROUNDDOWN((M51*I51),2)</f>
        <v>0</v>
      </c>
      <c r="O51" s="23" t="n">
        <v>8</v>
      </c>
      <c r="P51" s="26" t="n">
        <f aca="false">ROUNDDOWN((O51*I51),2)</f>
        <v>8488</v>
      </c>
      <c r="Q51" s="23"/>
      <c r="R51" s="26" t="n">
        <f aca="false">ROUNDDOWN((Q51*I51),2)</f>
        <v>0</v>
      </c>
      <c r="S51" s="32" t="n">
        <f aca="false">ROUNDDOWN((I51*E51),2)</f>
        <v>8488</v>
      </c>
    </row>
    <row r="52" customFormat="false" ht="12.75" hidden="false" customHeight="true" outlineLevel="0" collapsed="false">
      <c r="A52" s="16" t="n">
        <f aca="false">A51+1</f>
        <v>46</v>
      </c>
      <c r="B52" s="22" t="s">
        <v>23</v>
      </c>
      <c r="C52" s="23" t="s">
        <v>50</v>
      </c>
      <c r="D52" s="24" t="s">
        <v>28</v>
      </c>
      <c r="E52" s="23" t="n">
        <f aca="false">M52+O52+Q52</f>
        <v>30</v>
      </c>
      <c r="F52" s="25" t="n">
        <v>62</v>
      </c>
      <c r="G52" s="26" t="n">
        <v>63</v>
      </c>
      <c r="H52" s="26" t="n">
        <v>65</v>
      </c>
      <c r="I52" s="27" t="n">
        <f aca="false">AVERAGE(F52:H52)</f>
        <v>63.3333333333333</v>
      </c>
      <c r="J52" s="28" t="n">
        <f aca="false">STDEV(F52:H52)</f>
        <v>1.52752523165195</v>
      </c>
      <c r="K52" s="29" t="n">
        <f aca="false">J52/I52*100</f>
        <v>2.4118819447136</v>
      </c>
      <c r="L52" s="30" t="str">
        <f aca="false">IF(K52&lt;33,"ОДНОРОДНЫЕ","НЕОДНОРОДНЫЕ")</f>
        <v>ОДНОРОДНЫЕ</v>
      </c>
      <c r="M52" s="22"/>
      <c r="N52" s="26" t="n">
        <f aca="false">ROUNDDOWN((M52*I52),2)</f>
        <v>0</v>
      </c>
      <c r="O52" s="23" t="n">
        <v>30</v>
      </c>
      <c r="P52" s="26" t="n">
        <f aca="false">ROUNDDOWN((O52*I52),2)</f>
        <v>1900</v>
      </c>
      <c r="Q52" s="23"/>
      <c r="R52" s="26" t="n">
        <f aca="false">ROUNDDOWN((Q52*I52),2)</f>
        <v>0</v>
      </c>
      <c r="S52" s="32" t="n">
        <f aca="false">ROUNDDOWN((I52*E52),2)</f>
        <v>1900</v>
      </c>
    </row>
    <row r="53" customFormat="false" ht="38.25" hidden="false" customHeight="false" outlineLevel="0" collapsed="false">
      <c r="A53" s="16" t="n">
        <f aca="false">A52+1</f>
        <v>47</v>
      </c>
      <c r="B53" s="23" t="s">
        <v>23</v>
      </c>
      <c r="C53" s="23" t="s">
        <v>51</v>
      </c>
      <c r="D53" s="24" t="s">
        <v>28</v>
      </c>
      <c r="E53" s="23" t="n">
        <f aca="false">M53+O53+Q53</f>
        <v>15</v>
      </c>
      <c r="F53" s="25" t="n">
        <v>3036</v>
      </c>
      <c r="G53" s="26" t="n">
        <v>3105</v>
      </c>
      <c r="H53" s="26" t="n">
        <v>3100</v>
      </c>
      <c r="I53" s="27" t="n">
        <f aca="false">AVERAGE(F53:H53)</f>
        <v>3080.33333333333</v>
      </c>
      <c r="J53" s="28" t="n">
        <f aca="false">STDEV(F53:H53)</f>
        <v>38.4751001731423</v>
      </c>
      <c r="K53" s="29" t="n">
        <f aca="false">J53/I53*100</f>
        <v>1.24905638480064</v>
      </c>
      <c r="L53" s="30" t="str">
        <f aca="false">IF(K53&lt;33,"ОДНОРОДНЫЕ","НЕОДНОРОДНЫЕ")</f>
        <v>ОДНОРОДНЫЕ</v>
      </c>
      <c r="M53" s="22"/>
      <c r="N53" s="26" t="n">
        <f aca="false">ROUNDDOWN((M53*I53),2)</f>
        <v>0</v>
      </c>
      <c r="O53" s="23" t="n">
        <v>15</v>
      </c>
      <c r="P53" s="26" t="n">
        <f aca="false">ROUNDDOWN((O53*I53),2)</f>
        <v>46205</v>
      </c>
      <c r="Q53" s="23"/>
      <c r="R53" s="26" t="n">
        <f aca="false">ROUNDDOWN((Q53*I53),2)</f>
        <v>0</v>
      </c>
      <c r="S53" s="32" t="n">
        <f aca="false">ROUNDDOWN((I53*E53),2)</f>
        <v>46205</v>
      </c>
    </row>
    <row r="54" customFormat="false" ht="12.75" hidden="false" customHeight="false" outlineLevel="0" collapsed="false">
      <c r="A54" s="16" t="n">
        <f aca="false">A53+1</f>
        <v>48</v>
      </c>
      <c r="B54" s="23" t="s">
        <v>23</v>
      </c>
      <c r="C54" s="23" t="s">
        <v>52</v>
      </c>
      <c r="D54" s="24" t="s">
        <v>28</v>
      </c>
      <c r="E54" s="23" t="n">
        <f aca="false">M54+O54+Q54</f>
        <v>10</v>
      </c>
      <c r="F54" s="25" t="n">
        <v>2046</v>
      </c>
      <c r="G54" s="26" t="n">
        <v>2093</v>
      </c>
      <c r="H54" s="26" t="n">
        <v>2000</v>
      </c>
      <c r="I54" s="27" t="n">
        <f aca="false">AVERAGE(F54:H54)</f>
        <v>2046.33333333333</v>
      </c>
      <c r="J54" s="28" t="n">
        <f aca="false">STDEV(F54:H54)</f>
        <v>46.5008960487143</v>
      </c>
      <c r="K54" s="29" t="n">
        <f aca="false">J54/I54*100</f>
        <v>2.27240084942406</v>
      </c>
      <c r="L54" s="30" t="str">
        <f aca="false">IF(K54&lt;33,"ОДНОРОДНЫЕ","НЕОДНОРОДНЫЕ")</f>
        <v>ОДНОРОДНЫЕ</v>
      </c>
      <c r="M54" s="22"/>
      <c r="N54" s="26" t="n">
        <f aca="false">ROUNDDOWN((M54*I54),2)</f>
        <v>0</v>
      </c>
      <c r="O54" s="23" t="n">
        <v>10</v>
      </c>
      <c r="P54" s="26" t="n">
        <f aca="false">ROUNDDOWN((O54*I54),2)</f>
        <v>20463.33</v>
      </c>
      <c r="Q54" s="23"/>
      <c r="R54" s="26" t="n">
        <f aca="false">ROUNDDOWN((Q54*I54),2)</f>
        <v>0</v>
      </c>
      <c r="S54" s="32" t="n">
        <f aca="false">ROUNDDOWN((I54*E54),2)</f>
        <v>20463.33</v>
      </c>
    </row>
    <row r="55" customFormat="false" ht="25.5" hidden="false" customHeight="false" outlineLevel="0" collapsed="false">
      <c r="A55" s="16" t="n">
        <f aca="false">A54+1</f>
        <v>49</v>
      </c>
      <c r="B55" s="22" t="s">
        <v>23</v>
      </c>
      <c r="C55" s="23" t="s">
        <v>53</v>
      </c>
      <c r="D55" s="24" t="s">
        <v>28</v>
      </c>
      <c r="E55" s="23" t="n">
        <f aca="false">M55+O55+Q55</f>
        <v>8</v>
      </c>
      <c r="F55" s="25" t="n">
        <v>3638</v>
      </c>
      <c r="G55" s="26" t="n">
        <v>3721</v>
      </c>
      <c r="H55" s="26" t="n">
        <v>3800</v>
      </c>
      <c r="I55" s="27" t="n">
        <f aca="false">AVERAGE(F55:H55)</f>
        <v>3719.66666666667</v>
      </c>
      <c r="J55" s="28" t="n">
        <f aca="false">STDEV(F55:H55)</f>
        <v>81.0082300345671</v>
      </c>
      <c r="K55" s="29" t="n">
        <f aca="false">J55/I55*100</f>
        <v>2.17783573889866</v>
      </c>
      <c r="L55" s="30" t="str">
        <f aca="false">IF(K55&lt;33,"ОДНОРОДНЫЕ","НЕОДНОРОДНЫЕ")</f>
        <v>ОДНОРОДНЫЕ</v>
      </c>
      <c r="M55" s="22"/>
      <c r="N55" s="26" t="n">
        <f aca="false">ROUNDDOWN((M55*I55),2)</f>
        <v>0</v>
      </c>
      <c r="O55" s="23" t="n">
        <v>8</v>
      </c>
      <c r="P55" s="26" t="n">
        <f aca="false">ROUNDDOWN((O55*I55),2)</f>
        <v>29757.33</v>
      </c>
      <c r="Q55" s="23"/>
      <c r="R55" s="26" t="n">
        <f aca="false">ROUNDDOWN((Q55*I55),2)</f>
        <v>0</v>
      </c>
      <c r="S55" s="32" t="n">
        <f aca="false">ROUNDDOWN((I55*E55),2)</f>
        <v>29757.33</v>
      </c>
    </row>
    <row r="56" customFormat="false" ht="25.5" hidden="false" customHeight="false" outlineLevel="0" collapsed="false">
      <c r="A56" s="16" t="n">
        <f aca="false">A55+1</f>
        <v>50</v>
      </c>
      <c r="B56" s="22" t="s">
        <v>23</v>
      </c>
      <c r="C56" s="23" t="s">
        <v>54</v>
      </c>
      <c r="D56" s="24" t="s">
        <v>28</v>
      </c>
      <c r="E56" s="23" t="n">
        <f aca="false">M56+O56+Q56</f>
        <v>10</v>
      </c>
      <c r="F56" s="25" t="n">
        <v>125</v>
      </c>
      <c r="G56" s="26" t="n">
        <v>128</v>
      </c>
      <c r="H56" s="26" t="n">
        <v>124</v>
      </c>
      <c r="I56" s="27" t="n">
        <f aca="false">AVERAGE(F56:H56)</f>
        <v>125.666666666667</v>
      </c>
      <c r="J56" s="28" t="n">
        <f aca="false">STDEV(F56:H56)</f>
        <v>2.08166599946613</v>
      </c>
      <c r="K56" s="29" t="n">
        <f aca="false">J56/I56*100</f>
        <v>1.65649814281125</v>
      </c>
      <c r="L56" s="30" t="str">
        <f aca="false">IF(K56&lt;33,"ОДНОРОДНЫЕ","НЕОДНОРОДНЫЕ")</f>
        <v>ОДНОРОДНЫЕ</v>
      </c>
      <c r="M56" s="22"/>
      <c r="N56" s="26" t="n">
        <f aca="false">ROUNDDOWN((M56*I56),2)</f>
        <v>0</v>
      </c>
      <c r="O56" s="23" t="n">
        <v>10</v>
      </c>
      <c r="P56" s="26" t="n">
        <f aca="false">ROUNDDOWN((O56*I56),2)</f>
        <v>1256.66</v>
      </c>
      <c r="Q56" s="23"/>
      <c r="R56" s="26" t="n">
        <f aca="false">ROUNDDOWN((Q56*I56),2)</f>
        <v>0</v>
      </c>
      <c r="S56" s="32" t="n">
        <f aca="false">ROUNDDOWN((I56*E56),2)</f>
        <v>1256.66</v>
      </c>
    </row>
    <row r="57" customFormat="false" ht="12.75" hidden="false" customHeight="false" outlineLevel="0" collapsed="false">
      <c r="A57" s="16" t="n">
        <f aca="false">A56+1</f>
        <v>51</v>
      </c>
      <c r="B57" s="22" t="s">
        <v>23</v>
      </c>
      <c r="C57" s="23" t="s">
        <v>55</v>
      </c>
      <c r="D57" s="24" t="s">
        <v>28</v>
      </c>
      <c r="E57" s="23" t="n">
        <f aca="false">M57+O57+Q57</f>
        <v>15</v>
      </c>
      <c r="F57" s="25" t="n">
        <v>191</v>
      </c>
      <c r="G57" s="26" t="n">
        <v>196</v>
      </c>
      <c r="H57" s="26" t="n">
        <v>189</v>
      </c>
      <c r="I57" s="27" t="n">
        <f aca="false">AVERAGE(F57:H57)</f>
        <v>192</v>
      </c>
      <c r="J57" s="28" t="n">
        <f aca="false">STDEV(F57:H57)</f>
        <v>3.60555127546399</v>
      </c>
      <c r="K57" s="29" t="n">
        <f aca="false">J57/I57*100</f>
        <v>1.87789128930416</v>
      </c>
      <c r="L57" s="30" t="str">
        <f aca="false">IF(K57&lt;33,"ОДНОРОДНЫЕ","НЕОДНОРОДНЫЕ")</f>
        <v>ОДНОРОДНЫЕ</v>
      </c>
      <c r="M57" s="22"/>
      <c r="N57" s="26" t="n">
        <f aca="false">ROUNDDOWN((M57*I57),2)</f>
        <v>0</v>
      </c>
      <c r="O57" s="23" t="n">
        <v>15</v>
      </c>
      <c r="P57" s="26" t="n">
        <f aca="false">ROUNDDOWN((O57*I57),2)</f>
        <v>2880</v>
      </c>
      <c r="Q57" s="23"/>
      <c r="R57" s="26" t="n">
        <f aca="false">ROUNDDOWN((Q57*I57),2)</f>
        <v>0</v>
      </c>
      <c r="S57" s="32" t="n">
        <f aca="false">ROUNDDOWN((I57*E57),2)</f>
        <v>2880</v>
      </c>
    </row>
    <row r="58" customFormat="false" ht="12.75" hidden="false" customHeight="false" outlineLevel="0" collapsed="false">
      <c r="A58" s="16" t="n">
        <f aca="false">A57+1</f>
        <v>52</v>
      </c>
      <c r="B58" s="22" t="s">
        <v>23</v>
      </c>
      <c r="C58" s="23" t="s">
        <v>55</v>
      </c>
      <c r="D58" s="24" t="s">
        <v>28</v>
      </c>
      <c r="E58" s="23" t="n">
        <f aca="false">M58+O58+Q58</f>
        <v>15</v>
      </c>
      <c r="F58" s="25" t="n">
        <v>100</v>
      </c>
      <c r="G58" s="26" t="n">
        <v>103</v>
      </c>
      <c r="H58" s="26" t="n">
        <v>99</v>
      </c>
      <c r="I58" s="27" t="n">
        <f aca="false">AVERAGE(F58:H58)</f>
        <v>100.666666666667</v>
      </c>
      <c r="J58" s="28" t="n">
        <f aca="false">STDEV(F58:H58)</f>
        <v>2.08166599946613</v>
      </c>
      <c r="K58" s="29" t="n">
        <f aca="false">J58/I58*100</f>
        <v>2.06788013192</v>
      </c>
      <c r="L58" s="30" t="str">
        <f aca="false">IF(K58&lt;33,"ОДНОРОДНЫЕ","НЕОДНОРОДНЫЕ")</f>
        <v>ОДНОРОДНЫЕ</v>
      </c>
      <c r="M58" s="22"/>
      <c r="N58" s="26" t="n">
        <f aca="false">ROUNDDOWN((M58*I58),2)</f>
        <v>0</v>
      </c>
      <c r="O58" s="23" t="n">
        <v>15</v>
      </c>
      <c r="P58" s="26" t="n">
        <f aca="false">ROUNDDOWN((O58*I58),2)</f>
        <v>1510</v>
      </c>
      <c r="Q58" s="23"/>
      <c r="R58" s="26" t="n">
        <f aca="false">ROUNDDOWN((Q58*I58),2)</f>
        <v>0</v>
      </c>
      <c r="S58" s="32" t="n">
        <f aca="false">ROUNDDOWN((I58*E58),2)</f>
        <v>1510</v>
      </c>
    </row>
    <row r="59" customFormat="false" ht="38.25" hidden="false" customHeight="false" outlineLevel="0" collapsed="false">
      <c r="A59" s="16" t="n">
        <f aca="false">A58+1</f>
        <v>53</v>
      </c>
      <c r="B59" s="22" t="s">
        <v>23</v>
      </c>
      <c r="C59" s="23" t="s">
        <v>56</v>
      </c>
      <c r="D59" s="24" t="s">
        <v>25</v>
      </c>
      <c r="E59" s="23" t="n">
        <f aca="false">M59+O59+Q59</f>
        <v>50</v>
      </c>
      <c r="F59" s="25" t="n">
        <v>488</v>
      </c>
      <c r="G59" s="26" t="n">
        <v>500</v>
      </c>
      <c r="H59" s="26" t="n">
        <v>485</v>
      </c>
      <c r="I59" s="27" t="n">
        <f aca="false">AVERAGE(F59:H59)</f>
        <v>491</v>
      </c>
      <c r="J59" s="28" t="n">
        <f aca="false">STDEV(F59:H59)</f>
        <v>7.93725393319377</v>
      </c>
      <c r="K59" s="29" t="n">
        <f aca="false">J59/I59*100</f>
        <v>1.61654866256492</v>
      </c>
      <c r="L59" s="30" t="str">
        <f aca="false">IF(K59&lt;33,"ОДНОРОДНЫЕ","НЕОДНОРОДНЫЕ")</f>
        <v>ОДНОРОДНЫЕ</v>
      </c>
      <c r="M59" s="22"/>
      <c r="N59" s="26" t="n">
        <f aca="false">ROUNDDOWN((M59*I59),2)</f>
        <v>0</v>
      </c>
      <c r="O59" s="23" t="n">
        <v>50</v>
      </c>
      <c r="P59" s="26" t="n">
        <f aca="false">ROUNDDOWN((O59*I59),2)</f>
        <v>24550</v>
      </c>
      <c r="Q59" s="23"/>
      <c r="R59" s="26" t="n">
        <f aca="false">ROUNDDOWN((Q59*I59),2)</f>
        <v>0</v>
      </c>
      <c r="S59" s="32" t="n">
        <f aca="false">ROUNDDOWN((I59*E59),2)</f>
        <v>24550</v>
      </c>
    </row>
    <row r="60" customFormat="false" ht="25.5" hidden="false" customHeight="false" outlineLevel="0" collapsed="false">
      <c r="A60" s="16" t="n">
        <f aca="false">A59+1</f>
        <v>54</v>
      </c>
      <c r="B60" s="22" t="s">
        <v>23</v>
      </c>
      <c r="C60" s="23" t="s">
        <v>57</v>
      </c>
      <c r="D60" s="24" t="s">
        <v>28</v>
      </c>
      <c r="E60" s="23" t="n">
        <f aca="false">M60+O60+Q60</f>
        <v>30</v>
      </c>
      <c r="F60" s="25" t="n">
        <v>82</v>
      </c>
      <c r="G60" s="26" t="n">
        <v>84</v>
      </c>
      <c r="H60" s="26" t="n">
        <v>85</v>
      </c>
      <c r="I60" s="27" t="n">
        <f aca="false">AVERAGE(F60:H60)</f>
        <v>83.6666666666667</v>
      </c>
      <c r="J60" s="28" t="n">
        <f aca="false">STDEV(F60:H60)</f>
        <v>1.52752523165195</v>
      </c>
      <c r="K60" s="29" t="n">
        <f aca="false">J60/I60*100</f>
        <v>1.8257273685083</v>
      </c>
      <c r="L60" s="30" t="str">
        <f aca="false">IF(K60&lt;33,"ОДНОРОДНЫЕ","НЕОДНОРОДНЫЕ")</f>
        <v>ОДНОРОДНЫЕ</v>
      </c>
      <c r="M60" s="22"/>
      <c r="N60" s="26" t="n">
        <f aca="false">ROUNDDOWN((M60*I60),2)</f>
        <v>0</v>
      </c>
      <c r="O60" s="23" t="n">
        <v>30</v>
      </c>
      <c r="P60" s="26" t="n">
        <f aca="false">ROUNDDOWN((O60*I60),2)</f>
        <v>2510</v>
      </c>
      <c r="Q60" s="23"/>
      <c r="R60" s="26" t="n">
        <f aca="false">ROUNDDOWN((Q60*I60),2)</f>
        <v>0</v>
      </c>
      <c r="S60" s="32" t="n">
        <f aca="false">ROUNDDOWN((I60*E60),2)</f>
        <v>2510</v>
      </c>
    </row>
    <row r="61" customFormat="false" ht="12.75" hidden="false" customHeight="false" outlineLevel="0" collapsed="false">
      <c r="A61" s="16" t="n">
        <f aca="false">A60+1</f>
        <v>55</v>
      </c>
      <c r="B61" s="22" t="s">
        <v>23</v>
      </c>
      <c r="C61" s="23" t="s">
        <v>58</v>
      </c>
      <c r="D61" s="24" t="s">
        <v>28</v>
      </c>
      <c r="E61" s="23" t="n">
        <f aca="false">M61+O61+Q61</f>
        <v>10</v>
      </c>
      <c r="F61" s="25" t="n">
        <v>2112</v>
      </c>
      <c r="G61" s="26" t="n">
        <v>2160</v>
      </c>
      <c r="H61" s="26" t="n">
        <v>2500</v>
      </c>
      <c r="I61" s="27" t="n">
        <f aca="false">AVERAGE(F61:H61)</f>
        <v>2257.33333333333</v>
      </c>
      <c r="J61" s="28" t="n">
        <f aca="false">STDEV(F61:H61)</f>
        <v>211.521472511264</v>
      </c>
      <c r="K61" s="29" t="n">
        <f aca="false">J61/I61*100</f>
        <v>9.37041372613395</v>
      </c>
      <c r="L61" s="30" t="str">
        <f aca="false">IF(K61&lt;33,"ОДНОРОДНЫЕ","НЕОДНОРОДНЫЕ")</f>
        <v>ОДНОРОДНЫЕ</v>
      </c>
      <c r="M61" s="22"/>
      <c r="N61" s="26" t="n">
        <f aca="false">ROUNDDOWN((M61*I61),2)</f>
        <v>0</v>
      </c>
      <c r="O61" s="23" t="n">
        <v>10</v>
      </c>
      <c r="P61" s="26" t="n">
        <f aca="false">ROUNDDOWN((O61*I61),2)</f>
        <v>22573.33</v>
      </c>
      <c r="Q61" s="23"/>
      <c r="R61" s="26" t="n">
        <f aca="false">ROUNDDOWN((Q61*I61),2)</f>
        <v>0</v>
      </c>
      <c r="S61" s="32" t="n">
        <f aca="false">ROUNDDOWN((I61*E61),2)</f>
        <v>22573.33</v>
      </c>
    </row>
    <row r="62" customFormat="false" ht="38.25" hidden="false" customHeight="false" outlineLevel="0" collapsed="false">
      <c r="A62" s="16" t="n">
        <f aca="false">A61+1</f>
        <v>56</v>
      </c>
      <c r="B62" s="22" t="s">
        <v>23</v>
      </c>
      <c r="C62" s="23" t="s">
        <v>40</v>
      </c>
      <c r="D62" s="24" t="s">
        <v>25</v>
      </c>
      <c r="E62" s="23" t="n">
        <f aca="false">M62+O62+Q62</f>
        <v>3</v>
      </c>
      <c r="F62" s="25" t="n">
        <v>135</v>
      </c>
      <c r="G62" s="26" t="n">
        <v>138</v>
      </c>
      <c r="H62" s="26" t="n">
        <v>135</v>
      </c>
      <c r="I62" s="27" t="n">
        <f aca="false">AVERAGE(F62:H62)</f>
        <v>136</v>
      </c>
      <c r="J62" s="28" t="n">
        <f aca="false">STDEV(F62:H62)</f>
        <v>1.73205080756888</v>
      </c>
      <c r="K62" s="29" t="n">
        <f aca="false">J62/I62*100</f>
        <v>1.27356677027123</v>
      </c>
      <c r="L62" s="30" t="str">
        <f aca="false">IF(K62&lt;33,"ОДНОРОДНЫЕ","НЕОДНОРОДНЫЕ")</f>
        <v>ОДНОРОДНЫЕ</v>
      </c>
      <c r="M62" s="22"/>
      <c r="N62" s="26" t="n">
        <f aca="false">ROUNDDOWN((M62*I62),2)</f>
        <v>0</v>
      </c>
      <c r="O62" s="23" t="n">
        <v>3</v>
      </c>
      <c r="P62" s="26" t="n">
        <f aca="false">ROUNDDOWN((O62*I62),2)</f>
        <v>408</v>
      </c>
      <c r="Q62" s="23"/>
      <c r="R62" s="26" t="n">
        <f aca="false">ROUNDDOWN((Q62*I62),2)</f>
        <v>0</v>
      </c>
      <c r="S62" s="32" t="n">
        <f aca="false">ROUNDDOWN((I62*E62),2)</f>
        <v>408</v>
      </c>
    </row>
    <row r="63" customFormat="false" ht="38.25" hidden="false" customHeight="false" outlineLevel="0" collapsed="false">
      <c r="A63" s="16" t="n">
        <f aca="false">A62+1</f>
        <v>57</v>
      </c>
      <c r="B63" s="22" t="s">
        <v>23</v>
      </c>
      <c r="C63" s="23" t="s">
        <v>59</v>
      </c>
      <c r="D63" s="24" t="s">
        <v>25</v>
      </c>
      <c r="E63" s="23" t="n">
        <f aca="false">M63+O63+Q63</f>
        <v>2</v>
      </c>
      <c r="F63" s="25" t="n">
        <v>135</v>
      </c>
      <c r="G63" s="26" t="n">
        <v>138</v>
      </c>
      <c r="H63" s="26" t="n">
        <v>135</v>
      </c>
      <c r="I63" s="27" t="n">
        <f aca="false">AVERAGE(F63:H63)</f>
        <v>136</v>
      </c>
      <c r="J63" s="28" t="n">
        <f aca="false">STDEV(F63:H63)</f>
        <v>1.73205080756888</v>
      </c>
      <c r="K63" s="29" t="n">
        <f aca="false">J63/I63*100</f>
        <v>1.27356677027123</v>
      </c>
      <c r="L63" s="30" t="str">
        <f aca="false">IF(K63&lt;33,"ОДНОРОДНЫЕ","НЕОДНОРОДНЫЕ")</f>
        <v>ОДНОРОДНЫЕ</v>
      </c>
      <c r="M63" s="22"/>
      <c r="N63" s="26" t="n">
        <f aca="false">ROUNDDOWN((M63*I63),2)</f>
        <v>0</v>
      </c>
      <c r="O63" s="23" t="n">
        <v>2</v>
      </c>
      <c r="P63" s="26" t="n">
        <f aca="false">ROUNDDOWN((O63*I63),2)</f>
        <v>272</v>
      </c>
      <c r="Q63" s="23"/>
      <c r="R63" s="26" t="n">
        <f aca="false">ROUNDDOWN((Q63*I63),2)</f>
        <v>0</v>
      </c>
      <c r="S63" s="32" t="n">
        <f aca="false">ROUNDDOWN((I63*E63),2)</f>
        <v>272</v>
      </c>
    </row>
    <row r="64" customFormat="false" ht="25.5" hidden="false" customHeight="false" outlineLevel="0" collapsed="false">
      <c r="A64" s="16" t="n">
        <f aca="false">A63+1</f>
        <v>58</v>
      </c>
      <c r="B64" s="23" t="s">
        <v>23</v>
      </c>
      <c r="C64" s="23" t="s">
        <v>60</v>
      </c>
      <c r="D64" s="24" t="s">
        <v>25</v>
      </c>
      <c r="E64" s="23" t="n">
        <f aca="false">M64+O64+Q64</f>
        <v>1</v>
      </c>
      <c r="F64" s="25" t="n">
        <v>772</v>
      </c>
      <c r="G64" s="26" t="n">
        <v>790</v>
      </c>
      <c r="H64" s="26" t="n">
        <v>761</v>
      </c>
      <c r="I64" s="27" t="n">
        <f aca="false">AVERAGE(F64:H64)</f>
        <v>774.333333333333</v>
      </c>
      <c r="J64" s="28" t="n">
        <f aca="false">STDEV(F64:H64)</f>
        <v>14.6401275039985</v>
      </c>
      <c r="K64" s="29" t="n">
        <f aca="false">J64/I64*100</f>
        <v>1.89067509737389</v>
      </c>
      <c r="L64" s="30" t="str">
        <f aca="false">IF(K64&lt;33,"ОДНОРОДНЫЕ","НЕОДНОРОДНЫЕ")</f>
        <v>ОДНОРОДНЫЕ</v>
      </c>
      <c r="M64" s="22"/>
      <c r="N64" s="26" t="n">
        <f aca="false">ROUNDDOWN((M64*I64),2)</f>
        <v>0</v>
      </c>
      <c r="O64" s="23" t="n">
        <v>1</v>
      </c>
      <c r="P64" s="26" t="n">
        <f aca="false">ROUNDDOWN((O64*I64),2)</f>
        <v>774.33</v>
      </c>
      <c r="Q64" s="23"/>
      <c r="R64" s="26" t="n">
        <f aca="false">ROUNDDOWN((Q64*I64),2)</f>
        <v>0</v>
      </c>
      <c r="S64" s="32" t="n">
        <f aca="false">ROUNDDOWN((I64*E64),2)</f>
        <v>774.33</v>
      </c>
    </row>
    <row r="65" customFormat="false" ht="25.5" hidden="false" customHeight="false" outlineLevel="0" collapsed="false">
      <c r="A65" s="16" t="n">
        <f aca="false">A64+1</f>
        <v>59</v>
      </c>
      <c r="B65" s="22" t="s">
        <v>23</v>
      </c>
      <c r="C65" s="23" t="s">
        <v>61</v>
      </c>
      <c r="D65" s="24" t="s">
        <v>25</v>
      </c>
      <c r="E65" s="23" t="n">
        <f aca="false">M65+O65+Q65</f>
        <v>1</v>
      </c>
      <c r="F65" s="25" t="n">
        <v>436</v>
      </c>
      <c r="G65" s="26" t="n">
        <v>446</v>
      </c>
      <c r="H65" s="26" t="n">
        <v>429</v>
      </c>
      <c r="I65" s="27" t="n">
        <f aca="false">AVERAGE(F65:H65)</f>
        <v>437</v>
      </c>
      <c r="J65" s="28" t="n">
        <f aca="false">STDEV(F65:H65)</f>
        <v>8.54400374531753</v>
      </c>
      <c r="K65" s="29" t="n">
        <f aca="false">J65/I65*100</f>
        <v>1.95514959847083</v>
      </c>
      <c r="L65" s="30" t="str">
        <f aca="false">IF(K65&lt;33,"ОДНОРОДНЫЕ","НЕОДНОРОДНЫЕ")</f>
        <v>ОДНОРОДНЫЕ</v>
      </c>
      <c r="M65" s="22"/>
      <c r="N65" s="26" t="n">
        <f aca="false">ROUNDDOWN((M65*I65),2)</f>
        <v>0</v>
      </c>
      <c r="O65" s="23" t="n">
        <v>1</v>
      </c>
      <c r="P65" s="26" t="n">
        <f aca="false">ROUNDDOWN((O65*I65),2)</f>
        <v>437</v>
      </c>
      <c r="Q65" s="23"/>
      <c r="R65" s="26" t="n">
        <f aca="false">ROUNDDOWN((Q65*I65),2)</f>
        <v>0</v>
      </c>
      <c r="S65" s="32" t="n">
        <f aca="false">ROUNDDOWN((I65*E65),2)</f>
        <v>437</v>
      </c>
    </row>
    <row r="66" customFormat="false" ht="25.5" hidden="false" customHeight="false" outlineLevel="0" collapsed="false">
      <c r="A66" s="16" t="n">
        <f aca="false">A65+1</f>
        <v>60</v>
      </c>
      <c r="B66" s="22" t="s">
        <v>23</v>
      </c>
      <c r="C66" s="23" t="s">
        <v>36</v>
      </c>
      <c r="D66" s="24" t="s">
        <v>28</v>
      </c>
      <c r="E66" s="23" t="n">
        <f aca="false">M66+O66+Q66</f>
        <v>50</v>
      </c>
      <c r="F66" s="25" t="n">
        <v>257</v>
      </c>
      <c r="G66" s="26" t="n">
        <v>263</v>
      </c>
      <c r="H66" s="26" t="n">
        <v>254</v>
      </c>
      <c r="I66" s="27" t="n">
        <f aca="false">AVERAGE(F66:H66)</f>
        <v>258</v>
      </c>
      <c r="J66" s="28" t="n">
        <f aca="false">STDEV(F66:H66)</f>
        <v>4.58257569495584</v>
      </c>
      <c r="K66" s="29" t="n">
        <f aca="false">J66/I66*100</f>
        <v>1.77619212982785</v>
      </c>
      <c r="L66" s="30" t="str">
        <f aca="false">IF(K66&lt;33,"ОДНОРОДНЫЕ","НЕОДНОРОДНЫЕ")</f>
        <v>ОДНОРОДНЫЕ</v>
      </c>
      <c r="M66" s="22"/>
      <c r="N66" s="26" t="n">
        <f aca="false">ROUNDDOWN((M66*I66),2)</f>
        <v>0</v>
      </c>
      <c r="O66" s="23" t="n">
        <v>50</v>
      </c>
      <c r="P66" s="26" t="n">
        <f aca="false">ROUNDDOWN((O66*I66),2)</f>
        <v>12900</v>
      </c>
      <c r="Q66" s="23"/>
      <c r="R66" s="26" t="n">
        <f aca="false">ROUNDDOWN((Q66*I66),2)</f>
        <v>0</v>
      </c>
      <c r="S66" s="32" t="n">
        <f aca="false">ROUNDDOWN((I66*E66),2)</f>
        <v>12900</v>
      </c>
    </row>
    <row r="67" customFormat="false" ht="38.25" hidden="false" customHeight="false" outlineLevel="0" collapsed="false">
      <c r="A67" s="16" t="n">
        <f aca="false">A66+1</f>
        <v>61</v>
      </c>
      <c r="B67" s="22" t="s">
        <v>23</v>
      </c>
      <c r="C67" s="23" t="s">
        <v>62</v>
      </c>
      <c r="D67" s="24" t="s">
        <v>28</v>
      </c>
      <c r="E67" s="23" t="n">
        <f aca="false">M67+O67+Q67</f>
        <v>2</v>
      </c>
      <c r="F67" s="25" t="n">
        <v>131</v>
      </c>
      <c r="G67" s="26" t="n">
        <v>134</v>
      </c>
      <c r="H67" s="26" t="n">
        <v>130</v>
      </c>
      <c r="I67" s="27" t="n">
        <f aca="false">AVERAGE(F67:H67)</f>
        <v>131.666666666667</v>
      </c>
      <c r="J67" s="28" t="n">
        <f aca="false">STDEV(F67:H67)</f>
        <v>2.08166599946613</v>
      </c>
      <c r="K67" s="29" t="n">
        <f aca="false">J67/I67*100</f>
        <v>1.58101215149327</v>
      </c>
      <c r="L67" s="30" t="str">
        <f aca="false">IF(K67&lt;33,"ОДНОРОДНЫЕ","НЕОДНОРОДНЫЕ")</f>
        <v>ОДНОРОДНЫЕ</v>
      </c>
      <c r="M67" s="22"/>
      <c r="N67" s="26" t="n">
        <f aca="false">ROUNDDOWN((M67*I67),2)</f>
        <v>0</v>
      </c>
      <c r="O67" s="23" t="n">
        <v>2</v>
      </c>
      <c r="P67" s="26" t="n">
        <f aca="false">ROUNDDOWN((O67*I67),2)</f>
        <v>263.33</v>
      </c>
      <c r="Q67" s="23"/>
      <c r="R67" s="26" t="n">
        <f aca="false">ROUNDDOWN((Q67*I67),2)</f>
        <v>0</v>
      </c>
      <c r="S67" s="32" t="n">
        <f aca="false">ROUNDDOWN((I67*E67),2)</f>
        <v>263.33</v>
      </c>
    </row>
    <row r="68" customFormat="false" ht="38.25" hidden="false" customHeight="false" outlineLevel="0" collapsed="false">
      <c r="A68" s="16" t="n">
        <f aca="false">A67+1</f>
        <v>62</v>
      </c>
      <c r="B68" s="22" t="s">
        <v>23</v>
      </c>
      <c r="C68" s="23" t="s">
        <v>40</v>
      </c>
      <c r="D68" s="24" t="s">
        <v>25</v>
      </c>
      <c r="E68" s="23" t="n">
        <f aca="false">M68+O68+Q68</f>
        <v>2</v>
      </c>
      <c r="F68" s="25" t="n">
        <v>29</v>
      </c>
      <c r="G68" s="26" t="n">
        <v>30</v>
      </c>
      <c r="H68" s="26" t="n">
        <v>30</v>
      </c>
      <c r="I68" s="27" t="n">
        <f aca="false">AVERAGE(F68:H68)</f>
        <v>29.6666666666667</v>
      </c>
      <c r="J68" s="28" t="n">
        <f aca="false">STDEV(F68:H68)</f>
        <v>0.577350269189626</v>
      </c>
      <c r="K68" s="29" t="n">
        <f aca="false">J68/I68*100</f>
        <v>1.94612450288638</v>
      </c>
      <c r="L68" s="30" t="str">
        <f aca="false">IF(K68&lt;33,"ОДНОРОДНЫЕ","НЕОДНОРОДНЫЕ")</f>
        <v>ОДНОРОДНЫЕ</v>
      </c>
      <c r="M68" s="22"/>
      <c r="N68" s="26" t="n">
        <f aca="false">ROUNDDOWN((M68*I68),2)</f>
        <v>0</v>
      </c>
      <c r="O68" s="23" t="n">
        <v>2</v>
      </c>
      <c r="P68" s="26" t="n">
        <f aca="false">ROUNDDOWN((O68*I68),2)</f>
        <v>59.33</v>
      </c>
      <c r="Q68" s="23"/>
      <c r="R68" s="26" t="n">
        <f aca="false">ROUNDDOWN((Q68*I68),2)</f>
        <v>0</v>
      </c>
      <c r="S68" s="32" t="n">
        <f aca="false">ROUNDDOWN((I68*E68),2)</f>
        <v>59.33</v>
      </c>
    </row>
    <row r="69" customFormat="false" ht="25.5" hidden="false" customHeight="true" outlineLevel="0" collapsed="false">
      <c r="A69" s="16" t="n">
        <f aca="false">A68+1</f>
        <v>63</v>
      </c>
      <c r="B69" s="22" t="s">
        <v>23</v>
      </c>
      <c r="C69" s="23" t="s">
        <v>63</v>
      </c>
      <c r="D69" s="24" t="s">
        <v>28</v>
      </c>
      <c r="E69" s="23" t="n">
        <f aca="false">M69+O69+Q69</f>
        <v>50</v>
      </c>
      <c r="F69" s="25" t="n">
        <v>29</v>
      </c>
      <c r="G69" s="26" t="n">
        <v>30</v>
      </c>
      <c r="H69" s="26" t="n">
        <v>30</v>
      </c>
      <c r="I69" s="27" t="n">
        <f aca="false">AVERAGE(F69:H69)</f>
        <v>29.6666666666667</v>
      </c>
      <c r="J69" s="28" t="n">
        <f aca="false">STDEV(F69:H69)</f>
        <v>0.577350269189626</v>
      </c>
      <c r="K69" s="29" t="n">
        <f aca="false">J69/I69*100</f>
        <v>1.94612450288638</v>
      </c>
      <c r="L69" s="30" t="str">
        <f aca="false">IF(K69&lt;33,"ОДНОРОДНЫЕ","НЕОДНОРОДНЫЕ")</f>
        <v>ОДНОРОДНЫЕ</v>
      </c>
      <c r="M69" s="22"/>
      <c r="N69" s="26" t="n">
        <f aca="false">ROUNDDOWN((M69*I69),2)</f>
        <v>0</v>
      </c>
      <c r="O69" s="23" t="n">
        <v>50</v>
      </c>
      <c r="P69" s="26" t="n">
        <f aca="false">ROUNDDOWN((O69*I69),2)</f>
        <v>1483.33</v>
      </c>
      <c r="Q69" s="23"/>
      <c r="R69" s="26" t="n">
        <f aca="false">ROUNDDOWN((Q69*I69),2)</f>
        <v>0</v>
      </c>
      <c r="S69" s="32" t="n">
        <f aca="false">ROUNDDOWN((I69*E69),2)</f>
        <v>1483.33</v>
      </c>
    </row>
    <row r="70" customFormat="false" ht="25.5" hidden="false" customHeight="true" outlineLevel="0" collapsed="false">
      <c r="A70" s="16" t="n">
        <f aca="false">A69+1</f>
        <v>64</v>
      </c>
      <c r="B70" s="22" t="s">
        <v>23</v>
      </c>
      <c r="C70" s="23" t="s">
        <v>63</v>
      </c>
      <c r="D70" s="24" t="s">
        <v>28</v>
      </c>
      <c r="E70" s="23" t="n">
        <f aca="false">M70+O70+Q70</f>
        <v>100</v>
      </c>
      <c r="F70" s="25" t="n">
        <v>29</v>
      </c>
      <c r="G70" s="26" t="n">
        <v>30</v>
      </c>
      <c r="H70" s="26" t="n">
        <v>30</v>
      </c>
      <c r="I70" s="27" t="n">
        <f aca="false">AVERAGE(F70:H70)</f>
        <v>29.6666666666667</v>
      </c>
      <c r="J70" s="28" t="n">
        <f aca="false">STDEV(F70:H70)</f>
        <v>0.577350269189626</v>
      </c>
      <c r="K70" s="29" t="n">
        <f aca="false">J70/I70*100</f>
        <v>1.94612450288638</v>
      </c>
      <c r="L70" s="30" t="str">
        <f aca="false">IF(K70&lt;33,"ОДНОРОДНЫЕ","НЕОДНОРОДНЫЕ")</f>
        <v>ОДНОРОДНЫЕ</v>
      </c>
      <c r="M70" s="22"/>
      <c r="N70" s="26" t="n">
        <f aca="false">ROUNDDOWN((M70*I70),2)</f>
        <v>0</v>
      </c>
      <c r="O70" s="23" t="n">
        <v>100</v>
      </c>
      <c r="P70" s="26" t="n">
        <f aca="false">ROUNDDOWN((O70*I70),2)</f>
        <v>2966.66</v>
      </c>
      <c r="Q70" s="23"/>
      <c r="R70" s="26" t="n">
        <f aca="false">ROUNDDOWN((Q70*I70),2)</f>
        <v>0</v>
      </c>
      <c r="S70" s="32" t="n">
        <f aca="false">ROUNDDOWN((I70*E70),2)</f>
        <v>2966.66</v>
      </c>
    </row>
    <row r="71" customFormat="false" ht="25.5" hidden="false" customHeight="true" outlineLevel="0" collapsed="false">
      <c r="A71" s="16" t="n">
        <f aca="false">A70+1</f>
        <v>65</v>
      </c>
      <c r="B71" s="22" t="s">
        <v>23</v>
      </c>
      <c r="C71" s="23" t="s">
        <v>63</v>
      </c>
      <c r="D71" s="24" t="s">
        <v>28</v>
      </c>
      <c r="E71" s="23" t="n">
        <f aca="false">M71+O71+Q71</f>
        <v>150</v>
      </c>
      <c r="F71" s="25" t="n">
        <v>29</v>
      </c>
      <c r="G71" s="26" t="n">
        <v>30</v>
      </c>
      <c r="H71" s="26" t="n">
        <v>30</v>
      </c>
      <c r="I71" s="27" t="n">
        <f aca="false">AVERAGE(F71:H71)</f>
        <v>29.6666666666667</v>
      </c>
      <c r="J71" s="28" t="n">
        <f aca="false">STDEV(F71:H71)</f>
        <v>0.577350269189626</v>
      </c>
      <c r="K71" s="29" t="n">
        <f aca="false">J71/I71*100</f>
        <v>1.94612450288638</v>
      </c>
      <c r="L71" s="30" t="str">
        <f aca="false">IF(K71&lt;33,"ОДНОРОДНЫЕ","НЕОДНОРОДНЫЕ")</f>
        <v>ОДНОРОДНЫЕ</v>
      </c>
      <c r="M71" s="22"/>
      <c r="N71" s="26" t="n">
        <f aca="false">ROUNDDOWN((M71*I71),2)</f>
        <v>0</v>
      </c>
      <c r="O71" s="23" t="n">
        <v>150</v>
      </c>
      <c r="P71" s="26" t="n">
        <f aca="false">ROUNDDOWN((O71*I71),2)</f>
        <v>4450</v>
      </c>
      <c r="Q71" s="23"/>
      <c r="R71" s="26" t="n">
        <f aca="false">ROUNDDOWN((Q71*I71),2)</f>
        <v>0</v>
      </c>
      <c r="S71" s="32" t="n">
        <f aca="false">ROUNDDOWN((I71*E71),2)</f>
        <v>4450</v>
      </c>
    </row>
    <row r="72" customFormat="false" ht="25.5" hidden="false" customHeight="true" outlineLevel="0" collapsed="false">
      <c r="A72" s="16" t="n">
        <f aca="false">A71+1</f>
        <v>66</v>
      </c>
      <c r="B72" s="22" t="s">
        <v>23</v>
      </c>
      <c r="C72" s="23" t="s">
        <v>63</v>
      </c>
      <c r="D72" s="24" t="s">
        <v>28</v>
      </c>
      <c r="E72" s="23" t="n">
        <f aca="false">M72+O72+Q72</f>
        <v>70</v>
      </c>
      <c r="F72" s="25" t="n">
        <v>29</v>
      </c>
      <c r="G72" s="26" t="n">
        <v>30</v>
      </c>
      <c r="H72" s="26" t="n">
        <v>30</v>
      </c>
      <c r="I72" s="27" t="n">
        <f aca="false">AVERAGE(F72:H72)</f>
        <v>29.6666666666667</v>
      </c>
      <c r="J72" s="28" t="n">
        <f aca="false">STDEV(F72:H72)</f>
        <v>0.577350269189626</v>
      </c>
      <c r="K72" s="29" t="n">
        <f aca="false">J72/I72*100</f>
        <v>1.94612450288638</v>
      </c>
      <c r="L72" s="30" t="str">
        <f aca="false">IF(K72&lt;33,"ОДНОРОДНЫЕ","НЕОДНОРОДНЫЕ")</f>
        <v>ОДНОРОДНЫЕ</v>
      </c>
      <c r="M72" s="22"/>
      <c r="N72" s="26" t="n">
        <f aca="false">ROUNDDOWN((M72*I72),2)</f>
        <v>0</v>
      </c>
      <c r="O72" s="23" t="n">
        <v>70</v>
      </c>
      <c r="P72" s="26" t="n">
        <f aca="false">ROUNDDOWN((O72*I72),2)</f>
        <v>2076.66</v>
      </c>
      <c r="Q72" s="23"/>
      <c r="R72" s="26" t="n">
        <f aca="false">ROUNDDOWN((Q72*I72),2)</f>
        <v>0</v>
      </c>
      <c r="S72" s="32" t="n">
        <f aca="false">ROUNDDOWN((I72*E72),2)</f>
        <v>2076.66</v>
      </c>
    </row>
    <row r="73" customFormat="false" ht="25.5" hidden="false" customHeight="true" outlineLevel="0" collapsed="false">
      <c r="A73" s="16" t="n">
        <f aca="false">A72+1</f>
        <v>67</v>
      </c>
      <c r="B73" s="22" t="s">
        <v>23</v>
      </c>
      <c r="C73" s="23" t="s">
        <v>63</v>
      </c>
      <c r="D73" s="24" t="s">
        <v>28</v>
      </c>
      <c r="E73" s="23" t="n">
        <f aca="false">M73+O73+Q73</f>
        <v>50</v>
      </c>
      <c r="F73" s="25" t="n">
        <v>29</v>
      </c>
      <c r="G73" s="26" t="n">
        <v>30</v>
      </c>
      <c r="H73" s="26" t="n">
        <v>30</v>
      </c>
      <c r="I73" s="27" t="n">
        <f aca="false">AVERAGE(F73:H73)</f>
        <v>29.6666666666667</v>
      </c>
      <c r="J73" s="28" t="n">
        <f aca="false">STDEV(F73:H73)</f>
        <v>0.577350269189626</v>
      </c>
      <c r="K73" s="29" t="n">
        <f aca="false">J73/I73*100</f>
        <v>1.94612450288638</v>
      </c>
      <c r="L73" s="30" t="str">
        <f aca="false">IF(K73&lt;33,"ОДНОРОДНЫЕ","НЕОДНОРОДНЫЕ")</f>
        <v>ОДНОРОДНЫЕ</v>
      </c>
      <c r="M73" s="22"/>
      <c r="N73" s="26" t="n">
        <f aca="false">ROUNDDOWN((M73*I73),2)</f>
        <v>0</v>
      </c>
      <c r="O73" s="23" t="n">
        <v>50</v>
      </c>
      <c r="P73" s="26" t="n">
        <f aca="false">ROUNDDOWN((O73*I73),2)</f>
        <v>1483.33</v>
      </c>
      <c r="Q73" s="23"/>
      <c r="R73" s="26" t="n">
        <f aca="false">ROUNDDOWN((Q73*I73),2)</f>
        <v>0</v>
      </c>
      <c r="S73" s="32" t="n">
        <f aca="false">ROUNDDOWN((I73*E73),2)</f>
        <v>1483.33</v>
      </c>
    </row>
    <row r="74" customFormat="false" ht="25.5" hidden="false" customHeight="true" outlineLevel="0" collapsed="false">
      <c r="A74" s="16" t="n">
        <f aca="false">A73+1</f>
        <v>68</v>
      </c>
      <c r="B74" s="22" t="s">
        <v>23</v>
      </c>
      <c r="C74" s="23" t="s">
        <v>63</v>
      </c>
      <c r="D74" s="24" t="s">
        <v>28</v>
      </c>
      <c r="E74" s="23" t="n">
        <f aca="false">M74+O74+Q74</f>
        <v>50</v>
      </c>
      <c r="F74" s="25" t="n">
        <v>29</v>
      </c>
      <c r="G74" s="26" t="n">
        <v>30</v>
      </c>
      <c r="H74" s="26" t="n">
        <v>30</v>
      </c>
      <c r="I74" s="27" t="n">
        <f aca="false">AVERAGE(F74:H74)</f>
        <v>29.6666666666667</v>
      </c>
      <c r="J74" s="28" t="n">
        <f aca="false">STDEV(F74:H74)</f>
        <v>0.577350269189626</v>
      </c>
      <c r="K74" s="29" t="n">
        <f aca="false">J74/I74*100</f>
        <v>1.94612450288638</v>
      </c>
      <c r="L74" s="30" t="str">
        <f aca="false">IF(K74&lt;33,"ОДНОРОДНЫЕ","НЕОДНОРОДНЫЕ")</f>
        <v>ОДНОРОДНЫЕ</v>
      </c>
      <c r="M74" s="22"/>
      <c r="N74" s="26" t="n">
        <f aca="false">ROUNDDOWN((M74*I74),2)</f>
        <v>0</v>
      </c>
      <c r="O74" s="23" t="n">
        <v>50</v>
      </c>
      <c r="P74" s="26" t="n">
        <f aca="false">ROUNDDOWN((O74*I74),2)</f>
        <v>1483.33</v>
      </c>
      <c r="Q74" s="23"/>
      <c r="R74" s="26" t="n">
        <f aca="false">ROUNDDOWN((Q74*I74),2)</f>
        <v>0</v>
      </c>
      <c r="S74" s="32" t="n">
        <f aca="false">ROUNDDOWN((I74*E74),2)</f>
        <v>1483.33</v>
      </c>
    </row>
    <row r="75" customFormat="false" ht="25.5" hidden="false" customHeight="true" outlineLevel="0" collapsed="false">
      <c r="A75" s="16" t="n">
        <f aca="false">A74+1</f>
        <v>69</v>
      </c>
      <c r="B75" s="22" t="s">
        <v>23</v>
      </c>
      <c r="C75" s="23" t="s">
        <v>63</v>
      </c>
      <c r="D75" s="24" t="s">
        <v>28</v>
      </c>
      <c r="E75" s="23" t="n">
        <f aca="false">M75+O75+Q75</f>
        <v>50</v>
      </c>
      <c r="F75" s="25" t="n">
        <v>29</v>
      </c>
      <c r="G75" s="26" t="n">
        <v>30</v>
      </c>
      <c r="H75" s="26" t="n">
        <v>30</v>
      </c>
      <c r="I75" s="27" t="n">
        <f aca="false">AVERAGE(F75:H75)</f>
        <v>29.6666666666667</v>
      </c>
      <c r="J75" s="28" t="n">
        <f aca="false">STDEV(F75:H75)</f>
        <v>0.577350269189626</v>
      </c>
      <c r="K75" s="29" t="n">
        <f aca="false">J75/I75*100</f>
        <v>1.94612450288638</v>
      </c>
      <c r="L75" s="30" t="str">
        <f aca="false">IF(K75&lt;33,"ОДНОРОДНЫЕ","НЕОДНОРОДНЫЕ")</f>
        <v>ОДНОРОДНЫЕ</v>
      </c>
      <c r="M75" s="22"/>
      <c r="N75" s="26" t="n">
        <f aca="false">ROUNDDOWN((M75*I75),2)</f>
        <v>0</v>
      </c>
      <c r="O75" s="23" t="n">
        <v>50</v>
      </c>
      <c r="P75" s="26" t="n">
        <f aca="false">ROUNDDOWN((O75*I75),2)</f>
        <v>1483.33</v>
      </c>
      <c r="Q75" s="23"/>
      <c r="R75" s="26" t="n">
        <f aca="false">ROUNDDOWN((Q75*I75),2)</f>
        <v>0</v>
      </c>
      <c r="S75" s="32" t="n">
        <f aca="false">ROUNDDOWN((I75*E75),2)</f>
        <v>1483.33</v>
      </c>
    </row>
    <row r="76" customFormat="false" ht="25.5" hidden="false" customHeight="true" outlineLevel="0" collapsed="false">
      <c r="A76" s="16" t="n">
        <f aca="false">A75+1</f>
        <v>70</v>
      </c>
      <c r="B76" s="22" t="s">
        <v>23</v>
      </c>
      <c r="C76" s="23" t="s">
        <v>63</v>
      </c>
      <c r="D76" s="24" t="s">
        <v>28</v>
      </c>
      <c r="E76" s="23" t="n">
        <f aca="false">M76+O76+Q76</f>
        <v>50</v>
      </c>
      <c r="F76" s="25" t="n">
        <v>29</v>
      </c>
      <c r="G76" s="26" t="n">
        <v>30</v>
      </c>
      <c r="H76" s="26" t="n">
        <v>30</v>
      </c>
      <c r="I76" s="27" t="n">
        <f aca="false">AVERAGE(F76:H76)</f>
        <v>29.6666666666667</v>
      </c>
      <c r="J76" s="28" t="n">
        <f aca="false">STDEV(F76:H76)</f>
        <v>0.577350269189626</v>
      </c>
      <c r="K76" s="29" t="n">
        <f aca="false">J76/I76*100</f>
        <v>1.94612450288638</v>
      </c>
      <c r="L76" s="30" t="str">
        <f aca="false">IF(K76&lt;33,"ОДНОРОДНЫЕ","НЕОДНОРОДНЫЕ")</f>
        <v>ОДНОРОДНЫЕ</v>
      </c>
      <c r="M76" s="22"/>
      <c r="N76" s="26" t="n">
        <f aca="false">ROUNDDOWN((M76*I76),2)</f>
        <v>0</v>
      </c>
      <c r="O76" s="23" t="n">
        <v>50</v>
      </c>
      <c r="P76" s="26" t="n">
        <f aca="false">ROUNDDOWN((O76*I76),2)</f>
        <v>1483.33</v>
      </c>
      <c r="Q76" s="23"/>
      <c r="R76" s="26" t="n">
        <f aca="false">ROUNDDOWN((Q76*I76),2)</f>
        <v>0</v>
      </c>
      <c r="S76" s="32" t="n">
        <f aca="false">ROUNDDOWN((I76*E76),2)</f>
        <v>1483.33</v>
      </c>
    </row>
    <row r="77" customFormat="false" ht="25.5" hidden="false" customHeight="true" outlineLevel="0" collapsed="false">
      <c r="A77" s="16" t="n">
        <f aca="false">A76+1</f>
        <v>71</v>
      </c>
      <c r="B77" s="22" t="s">
        <v>23</v>
      </c>
      <c r="C77" s="23" t="s">
        <v>63</v>
      </c>
      <c r="D77" s="24" t="s">
        <v>28</v>
      </c>
      <c r="E77" s="23" t="n">
        <f aca="false">M77+O77+Q77</f>
        <v>50</v>
      </c>
      <c r="F77" s="25" t="n">
        <v>29</v>
      </c>
      <c r="G77" s="26" t="n">
        <v>30</v>
      </c>
      <c r="H77" s="26" t="n">
        <v>30</v>
      </c>
      <c r="I77" s="27" t="n">
        <f aca="false">AVERAGE(F77:H77)</f>
        <v>29.6666666666667</v>
      </c>
      <c r="J77" s="28" t="n">
        <f aca="false">STDEV(F77:H77)</f>
        <v>0.577350269189626</v>
      </c>
      <c r="K77" s="29" t="n">
        <f aca="false">J77/I77*100</f>
        <v>1.94612450288638</v>
      </c>
      <c r="L77" s="30" t="str">
        <f aca="false">IF(K77&lt;33,"ОДНОРОДНЫЕ","НЕОДНОРОДНЫЕ")</f>
        <v>ОДНОРОДНЫЕ</v>
      </c>
      <c r="M77" s="22"/>
      <c r="N77" s="26" t="n">
        <f aca="false">ROUNDDOWN((M77*I77),2)</f>
        <v>0</v>
      </c>
      <c r="O77" s="23" t="n">
        <v>50</v>
      </c>
      <c r="P77" s="26" t="n">
        <f aca="false">ROUNDDOWN((O77*I77),2)</f>
        <v>1483.33</v>
      </c>
      <c r="Q77" s="23"/>
      <c r="R77" s="26" t="n">
        <f aca="false">ROUNDDOWN((Q77*I77),2)</f>
        <v>0</v>
      </c>
      <c r="S77" s="32" t="n">
        <f aca="false">ROUNDDOWN((I77*E77),2)</f>
        <v>1483.33</v>
      </c>
    </row>
    <row r="78" customFormat="false" ht="25.5" hidden="false" customHeight="true" outlineLevel="0" collapsed="false">
      <c r="A78" s="16" t="n">
        <f aca="false">A77+1</f>
        <v>72</v>
      </c>
      <c r="B78" s="23" t="s">
        <v>23</v>
      </c>
      <c r="C78" s="23" t="s">
        <v>63</v>
      </c>
      <c r="D78" s="24" t="s">
        <v>28</v>
      </c>
      <c r="E78" s="23" t="n">
        <f aca="false">M78+O78+Q78</f>
        <v>25</v>
      </c>
      <c r="F78" s="25" t="n">
        <v>29</v>
      </c>
      <c r="G78" s="26" t="n">
        <v>30</v>
      </c>
      <c r="H78" s="26" t="n">
        <v>30</v>
      </c>
      <c r="I78" s="27" t="n">
        <f aca="false">AVERAGE(F78:H78)</f>
        <v>29.6666666666667</v>
      </c>
      <c r="J78" s="28" t="n">
        <f aca="false">STDEV(F78:H78)</f>
        <v>0.577350269189626</v>
      </c>
      <c r="K78" s="29" t="n">
        <f aca="false">J78/I78*100</f>
        <v>1.94612450288638</v>
      </c>
      <c r="L78" s="30" t="str">
        <f aca="false">IF(K78&lt;33,"ОДНОРОДНЫЕ","НЕОДНОРОДНЫЕ")</f>
        <v>ОДНОРОДНЫЕ</v>
      </c>
      <c r="M78" s="22"/>
      <c r="N78" s="26" t="n">
        <f aca="false">ROUNDDOWN((M78*I78),2)</f>
        <v>0</v>
      </c>
      <c r="O78" s="23" t="n">
        <v>25</v>
      </c>
      <c r="P78" s="26" t="n">
        <f aca="false">ROUNDDOWN((O78*I78),2)</f>
        <v>741.66</v>
      </c>
      <c r="Q78" s="23"/>
      <c r="R78" s="26" t="n">
        <f aca="false">ROUNDDOWN((Q78*I78),2)</f>
        <v>0</v>
      </c>
      <c r="S78" s="32" t="n">
        <f aca="false">ROUNDDOWN((I78*E78),2)</f>
        <v>741.66</v>
      </c>
    </row>
    <row r="79" customFormat="false" ht="25.5" hidden="false" customHeight="true" outlineLevel="0" collapsed="false">
      <c r="A79" s="16" t="n">
        <f aca="false">A78+1</f>
        <v>73</v>
      </c>
      <c r="B79" s="22" t="s">
        <v>23</v>
      </c>
      <c r="C79" s="23" t="s">
        <v>63</v>
      </c>
      <c r="D79" s="24" t="s">
        <v>28</v>
      </c>
      <c r="E79" s="23" t="n">
        <f aca="false">M79+O79+Q79</f>
        <v>25</v>
      </c>
      <c r="F79" s="25" t="n">
        <v>29</v>
      </c>
      <c r="G79" s="26" t="n">
        <v>30</v>
      </c>
      <c r="H79" s="26" t="n">
        <v>30</v>
      </c>
      <c r="I79" s="27" t="n">
        <f aca="false">AVERAGE(F79:H79)</f>
        <v>29.6666666666667</v>
      </c>
      <c r="J79" s="28" t="n">
        <f aca="false">STDEV(F79:H79)</f>
        <v>0.577350269189626</v>
      </c>
      <c r="K79" s="29" t="n">
        <f aca="false">J79/I79*100</f>
        <v>1.94612450288638</v>
      </c>
      <c r="L79" s="30" t="str">
        <f aca="false">IF(K79&lt;33,"ОДНОРОДНЫЕ","НЕОДНОРОДНЫЕ")</f>
        <v>ОДНОРОДНЫЕ</v>
      </c>
      <c r="M79" s="22"/>
      <c r="N79" s="26" t="n">
        <f aca="false">ROUNDDOWN((M79*I79),2)</f>
        <v>0</v>
      </c>
      <c r="O79" s="23" t="n">
        <v>25</v>
      </c>
      <c r="P79" s="26" t="n">
        <f aca="false">ROUNDDOWN((O79*I79),2)</f>
        <v>741.66</v>
      </c>
      <c r="Q79" s="23"/>
      <c r="R79" s="26" t="n">
        <f aca="false">ROUNDDOWN((Q79*I79),2)</f>
        <v>0</v>
      </c>
      <c r="S79" s="32" t="n">
        <f aca="false">ROUNDDOWN((I79*E79),2)</f>
        <v>741.66</v>
      </c>
    </row>
    <row r="80" customFormat="false" ht="25.5" hidden="false" customHeight="true" outlineLevel="0" collapsed="false">
      <c r="A80" s="16" t="n">
        <f aca="false">A79+1</f>
        <v>74</v>
      </c>
      <c r="B80" s="22" t="s">
        <v>23</v>
      </c>
      <c r="C80" s="23" t="s">
        <v>63</v>
      </c>
      <c r="D80" s="24" t="s">
        <v>28</v>
      </c>
      <c r="E80" s="23" t="n">
        <f aca="false">M80+O80+Q80</f>
        <v>25</v>
      </c>
      <c r="F80" s="25" t="n">
        <v>29</v>
      </c>
      <c r="G80" s="26" t="n">
        <v>30</v>
      </c>
      <c r="H80" s="26" t="n">
        <v>30</v>
      </c>
      <c r="I80" s="27" t="n">
        <f aca="false">AVERAGE(F80:H80)</f>
        <v>29.6666666666667</v>
      </c>
      <c r="J80" s="28" t="n">
        <f aca="false">STDEV(F80:H80)</f>
        <v>0.577350269189626</v>
      </c>
      <c r="K80" s="29" t="n">
        <f aca="false">J80/I80*100</f>
        <v>1.94612450288638</v>
      </c>
      <c r="L80" s="30" t="str">
        <f aca="false">IF(K80&lt;33,"ОДНОРОДНЫЕ","НЕОДНОРОДНЫЕ")</f>
        <v>ОДНОРОДНЫЕ</v>
      </c>
      <c r="M80" s="22"/>
      <c r="N80" s="26" t="n">
        <f aca="false">ROUNDDOWN((M80*I80),2)</f>
        <v>0</v>
      </c>
      <c r="O80" s="23" t="n">
        <v>25</v>
      </c>
      <c r="P80" s="26" t="n">
        <f aca="false">ROUNDDOWN((O80*I80),2)</f>
        <v>741.66</v>
      </c>
      <c r="Q80" s="23"/>
      <c r="R80" s="26" t="n">
        <f aca="false">ROUNDDOWN((Q80*I80),2)</f>
        <v>0</v>
      </c>
      <c r="S80" s="32" t="n">
        <f aca="false">ROUNDDOWN((I80*E80),2)</f>
        <v>741.66</v>
      </c>
    </row>
    <row r="81" customFormat="false" ht="25.5" hidden="false" customHeight="true" outlineLevel="0" collapsed="false">
      <c r="A81" s="16" t="n">
        <f aca="false">A80+1</f>
        <v>75</v>
      </c>
      <c r="B81" s="23" t="s">
        <v>23</v>
      </c>
      <c r="C81" s="23" t="s">
        <v>63</v>
      </c>
      <c r="D81" s="24" t="s">
        <v>28</v>
      </c>
      <c r="E81" s="23" t="n">
        <f aca="false">M81+O81+Q81</f>
        <v>25</v>
      </c>
      <c r="F81" s="25" t="n">
        <v>29</v>
      </c>
      <c r="G81" s="26" t="n">
        <v>30</v>
      </c>
      <c r="H81" s="26" t="n">
        <v>30</v>
      </c>
      <c r="I81" s="27" t="n">
        <f aca="false">AVERAGE(F81:H81)</f>
        <v>29.6666666666667</v>
      </c>
      <c r="J81" s="28" t="n">
        <f aca="false">STDEV(F81:H81)</f>
        <v>0.577350269189626</v>
      </c>
      <c r="K81" s="29" t="n">
        <f aca="false">J81/I81*100</f>
        <v>1.94612450288638</v>
      </c>
      <c r="L81" s="30" t="str">
        <f aca="false">IF(K81&lt;33,"ОДНОРОДНЫЕ","НЕОДНОРОДНЫЕ")</f>
        <v>ОДНОРОДНЫЕ</v>
      </c>
      <c r="M81" s="22"/>
      <c r="N81" s="26" t="n">
        <f aca="false">ROUNDDOWN((M81*I81),2)</f>
        <v>0</v>
      </c>
      <c r="O81" s="23" t="n">
        <v>25</v>
      </c>
      <c r="P81" s="26" t="n">
        <f aca="false">ROUNDDOWN((O81*I81),2)</f>
        <v>741.66</v>
      </c>
      <c r="Q81" s="23"/>
      <c r="R81" s="26" t="n">
        <f aca="false">ROUNDDOWN((Q81*I81),2)</f>
        <v>0</v>
      </c>
      <c r="S81" s="32" t="n">
        <f aca="false">ROUNDDOWN((I81*E81),2)</f>
        <v>741.66</v>
      </c>
    </row>
    <row r="82" customFormat="false" ht="25.5" hidden="false" customHeight="true" outlineLevel="0" collapsed="false">
      <c r="A82" s="16" t="n">
        <f aca="false">A81+1</f>
        <v>76</v>
      </c>
      <c r="B82" s="23" t="s">
        <v>23</v>
      </c>
      <c r="C82" s="23" t="s">
        <v>63</v>
      </c>
      <c r="D82" s="24" t="s">
        <v>28</v>
      </c>
      <c r="E82" s="23" t="n">
        <f aca="false">M82+O82+Q82</f>
        <v>25</v>
      </c>
      <c r="F82" s="25" t="n">
        <v>29</v>
      </c>
      <c r="G82" s="26" t="n">
        <v>30</v>
      </c>
      <c r="H82" s="26" t="n">
        <v>30</v>
      </c>
      <c r="I82" s="27" t="n">
        <f aca="false">AVERAGE(F82:H82)</f>
        <v>29.6666666666667</v>
      </c>
      <c r="J82" s="28" t="n">
        <f aca="false">STDEV(F82:H82)</f>
        <v>0.577350269189626</v>
      </c>
      <c r="K82" s="29" t="n">
        <f aca="false">J82/I82*100</f>
        <v>1.94612450288638</v>
      </c>
      <c r="L82" s="30" t="str">
        <f aca="false">IF(K82&lt;33,"ОДНОРОДНЫЕ","НЕОДНОРОДНЫЕ")</f>
        <v>ОДНОРОДНЫЕ</v>
      </c>
      <c r="M82" s="22"/>
      <c r="N82" s="26" t="n">
        <f aca="false">ROUNDDOWN((M82*I82),2)</f>
        <v>0</v>
      </c>
      <c r="O82" s="23" t="n">
        <v>25</v>
      </c>
      <c r="P82" s="26" t="n">
        <f aca="false">ROUNDDOWN((O82*I82),2)</f>
        <v>741.66</v>
      </c>
      <c r="Q82" s="23"/>
      <c r="R82" s="26" t="n">
        <f aca="false">ROUNDDOWN((Q82*I82),2)</f>
        <v>0</v>
      </c>
      <c r="S82" s="32" t="n">
        <f aca="false">ROUNDDOWN((I82*E82),2)</f>
        <v>741.66</v>
      </c>
    </row>
    <row r="83" customFormat="false" ht="25.5" hidden="false" customHeight="true" outlineLevel="0" collapsed="false">
      <c r="A83" s="16" t="n">
        <f aca="false">A82+1</f>
        <v>77</v>
      </c>
      <c r="B83" s="23" t="s">
        <v>23</v>
      </c>
      <c r="C83" s="23" t="s">
        <v>63</v>
      </c>
      <c r="D83" s="24" t="s">
        <v>28</v>
      </c>
      <c r="E83" s="23" t="n">
        <f aca="false">M83+O83+Q83</f>
        <v>25</v>
      </c>
      <c r="F83" s="25" t="n">
        <v>29</v>
      </c>
      <c r="G83" s="26" t="n">
        <v>30</v>
      </c>
      <c r="H83" s="26" t="n">
        <v>30</v>
      </c>
      <c r="I83" s="27" t="n">
        <f aca="false">AVERAGE(F83:H83)</f>
        <v>29.6666666666667</v>
      </c>
      <c r="J83" s="28" t="n">
        <f aca="false">STDEV(F83:H83)</f>
        <v>0.577350269189626</v>
      </c>
      <c r="K83" s="29" t="n">
        <f aca="false">J83/I83*100</f>
        <v>1.94612450288638</v>
      </c>
      <c r="L83" s="30" t="str">
        <f aca="false">IF(K83&lt;33,"ОДНОРОДНЫЕ","НЕОДНОРОДНЫЕ")</f>
        <v>ОДНОРОДНЫЕ</v>
      </c>
      <c r="M83" s="22"/>
      <c r="N83" s="26" t="n">
        <f aca="false">ROUNDDOWN((M83*I83),2)</f>
        <v>0</v>
      </c>
      <c r="O83" s="23" t="n">
        <v>25</v>
      </c>
      <c r="P83" s="26" t="n">
        <f aca="false">ROUNDDOWN((O83*I83),2)</f>
        <v>741.66</v>
      </c>
      <c r="Q83" s="23"/>
      <c r="R83" s="26" t="n">
        <f aca="false">ROUNDDOWN((Q83*I83),2)</f>
        <v>0</v>
      </c>
      <c r="S83" s="32" t="n">
        <f aca="false">ROUNDDOWN((I83*E83),2)</f>
        <v>741.66</v>
      </c>
    </row>
    <row r="84" customFormat="false" ht="25.5" hidden="false" customHeight="true" outlineLevel="0" collapsed="false">
      <c r="A84" s="16" t="n">
        <f aca="false">A83+1</f>
        <v>78</v>
      </c>
      <c r="B84" s="22" t="s">
        <v>23</v>
      </c>
      <c r="C84" s="23" t="s">
        <v>63</v>
      </c>
      <c r="D84" s="24" t="s">
        <v>28</v>
      </c>
      <c r="E84" s="23" t="n">
        <f aca="false">M84+O84+Q84</f>
        <v>25</v>
      </c>
      <c r="F84" s="25" t="n">
        <v>29</v>
      </c>
      <c r="G84" s="26" t="n">
        <v>30</v>
      </c>
      <c r="H84" s="26" t="n">
        <v>30</v>
      </c>
      <c r="I84" s="27" t="n">
        <f aca="false">AVERAGE(F84:H84)</f>
        <v>29.6666666666667</v>
      </c>
      <c r="J84" s="28" t="n">
        <f aca="false">STDEV(F84:H84)</f>
        <v>0.577350269189626</v>
      </c>
      <c r="K84" s="29" t="n">
        <f aca="false">J84/I84*100</f>
        <v>1.94612450288638</v>
      </c>
      <c r="L84" s="30" t="str">
        <f aca="false">IF(K84&lt;33,"ОДНОРОДНЫЕ","НЕОДНОРОДНЫЕ")</f>
        <v>ОДНОРОДНЫЕ</v>
      </c>
      <c r="M84" s="22"/>
      <c r="N84" s="26" t="n">
        <f aca="false">ROUNDDOWN((M84*I84),2)</f>
        <v>0</v>
      </c>
      <c r="O84" s="23" t="n">
        <v>25</v>
      </c>
      <c r="P84" s="26" t="n">
        <f aca="false">ROUNDDOWN((O84*I84),2)</f>
        <v>741.66</v>
      </c>
      <c r="Q84" s="23"/>
      <c r="R84" s="26" t="n">
        <f aca="false">ROUNDDOWN((Q84*I84),2)</f>
        <v>0</v>
      </c>
      <c r="S84" s="32" t="n">
        <f aca="false">ROUNDDOWN((I84*E84),2)</f>
        <v>741.66</v>
      </c>
    </row>
    <row r="85" customFormat="false" ht="25.5" hidden="false" customHeight="false" outlineLevel="0" collapsed="false">
      <c r="A85" s="16" t="n">
        <f aca="false">A84+1</f>
        <v>79</v>
      </c>
      <c r="B85" s="23" t="s">
        <v>23</v>
      </c>
      <c r="C85" s="23" t="s">
        <v>64</v>
      </c>
      <c r="D85" s="24" t="s">
        <v>28</v>
      </c>
      <c r="E85" s="23" t="n">
        <f aca="false">M85+O85+Q85</f>
        <v>30</v>
      </c>
      <c r="F85" s="25" t="n">
        <v>28</v>
      </c>
      <c r="G85" s="26" t="n">
        <v>30</v>
      </c>
      <c r="H85" s="26" t="n">
        <v>27</v>
      </c>
      <c r="I85" s="27" t="n">
        <f aca="false">AVERAGE(F85:H85)</f>
        <v>28.3333333333333</v>
      </c>
      <c r="J85" s="28" t="n">
        <f aca="false">STDEV(F85:H85)</f>
        <v>1.52752523165195</v>
      </c>
      <c r="K85" s="29" t="n">
        <f aca="false">J85/I85*100</f>
        <v>5.39126552347746</v>
      </c>
      <c r="L85" s="30" t="str">
        <f aca="false">IF(K85&lt;33,"ОДНОРОДНЫЕ","НЕОДНОРОДНЫЕ")</f>
        <v>ОДНОРОДНЫЕ</v>
      </c>
      <c r="M85" s="22"/>
      <c r="N85" s="26" t="n">
        <f aca="false">ROUNDDOWN((M85*I85),2)</f>
        <v>0</v>
      </c>
      <c r="O85" s="23" t="n">
        <v>30</v>
      </c>
      <c r="P85" s="26" t="n">
        <f aca="false">ROUNDDOWN((O85*I85),2)</f>
        <v>850</v>
      </c>
      <c r="Q85" s="23"/>
      <c r="R85" s="26" t="n">
        <f aca="false">ROUNDDOWN((Q85*I85),2)</f>
        <v>0</v>
      </c>
      <c r="S85" s="32" t="n">
        <f aca="false">ROUNDDOWN((I85*E85),2)</f>
        <v>850</v>
      </c>
    </row>
    <row r="86" customFormat="false" ht="12.75" hidden="false" customHeight="false" outlineLevel="0" collapsed="false">
      <c r="A86" s="16" t="n">
        <f aca="false">A85+1</f>
        <v>80</v>
      </c>
      <c r="B86" s="23" t="s">
        <v>23</v>
      </c>
      <c r="C86" s="23" t="s">
        <v>65</v>
      </c>
      <c r="D86" s="24" t="s">
        <v>25</v>
      </c>
      <c r="E86" s="23" t="n">
        <f aca="false">M86+O86+Q86</f>
        <v>5</v>
      </c>
      <c r="F86" s="25" t="n">
        <v>738</v>
      </c>
      <c r="G86" s="26" t="n">
        <v>755</v>
      </c>
      <c r="H86" s="26" t="n">
        <v>727</v>
      </c>
      <c r="I86" s="27" t="n">
        <f aca="false">AVERAGE(F86:H86)</f>
        <v>740</v>
      </c>
      <c r="J86" s="28" t="n">
        <f aca="false">STDEV(F86:H86)</f>
        <v>14.1067359796659</v>
      </c>
      <c r="K86" s="29" t="n">
        <f aca="false">J86/I86*100</f>
        <v>1.90631567292782</v>
      </c>
      <c r="L86" s="30" t="str">
        <f aca="false">IF(K86&lt;33,"ОДНОРОДНЫЕ","НЕОДНОРОДНЫЕ")</f>
        <v>ОДНОРОДНЫЕ</v>
      </c>
      <c r="M86" s="22"/>
      <c r="N86" s="26" t="n">
        <f aca="false">ROUNDDOWN((M86*I86),2)</f>
        <v>0</v>
      </c>
      <c r="O86" s="23"/>
      <c r="P86" s="26" t="n">
        <f aca="false">ROUNDDOWN((O86*I86),2)</f>
        <v>0</v>
      </c>
      <c r="Q86" s="23" t="n">
        <v>5</v>
      </c>
      <c r="R86" s="26" t="n">
        <f aca="false">ROUNDDOWN((Q86*I86),2)</f>
        <v>3700</v>
      </c>
      <c r="S86" s="32" t="n">
        <f aca="false">ROUNDDOWN((I86*E86),2)</f>
        <v>3700</v>
      </c>
    </row>
    <row r="87" customFormat="false" ht="25.5" hidden="false" customHeight="true" outlineLevel="0" collapsed="false">
      <c r="A87" s="16" t="n">
        <f aca="false">A86+1</f>
        <v>81</v>
      </c>
      <c r="B87" s="22" t="s">
        <v>23</v>
      </c>
      <c r="C87" s="23" t="s">
        <v>66</v>
      </c>
      <c r="D87" s="24" t="s">
        <v>25</v>
      </c>
      <c r="E87" s="23" t="n">
        <f aca="false">M87+O87+Q87</f>
        <v>10</v>
      </c>
      <c r="F87" s="25" t="n">
        <v>1100</v>
      </c>
      <c r="G87" s="26" t="n">
        <v>1100</v>
      </c>
      <c r="H87" s="26" t="n">
        <v>1100</v>
      </c>
      <c r="I87" s="27" t="n">
        <f aca="false">AVERAGE(F87:H87)</f>
        <v>1100</v>
      </c>
      <c r="J87" s="28" t="n">
        <f aca="false">STDEV(F87:H87)</f>
        <v>0</v>
      </c>
      <c r="K87" s="29" t="n">
        <f aca="false">J87/I87*100</f>
        <v>0</v>
      </c>
      <c r="L87" s="30" t="str">
        <f aca="false">IF(K87&lt;33,"ОДНОРОДНЫЕ","НЕОДНОРОДНЫЕ")</f>
        <v>ОДНОРОДНЫЕ</v>
      </c>
      <c r="M87" s="22"/>
      <c r="N87" s="26" t="n">
        <f aca="false">ROUNDDOWN((M87*I87),2)</f>
        <v>0</v>
      </c>
      <c r="O87" s="23"/>
      <c r="P87" s="26" t="n">
        <f aca="false">ROUNDDOWN((O87*I87),2)</f>
        <v>0</v>
      </c>
      <c r="Q87" s="23" t="n">
        <v>10</v>
      </c>
      <c r="R87" s="26" t="n">
        <f aca="false">ROUNDDOWN((Q87*I87),2)</f>
        <v>11000</v>
      </c>
      <c r="S87" s="32" t="n">
        <f aca="false">ROUNDDOWN((I87*E87),2)</f>
        <v>11000</v>
      </c>
    </row>
    <row r="88" customFormat="false" ht="12.75" hidden="false" customHeight="false" outlineLevel="0" collapsed="false">
      <c r="A88" s="16" t="n">
        <f aca="false">A87+1</f>
        <v>82</v>
      </c>
      <c r="B88" s="22" t="s">
        <v>23</v>
      </c>
      <c r="C88" s="23" t="s">
        <v>44</v>
      </c>
      <c r="D88" s="24" t="s">
        <v>25</v>
      </c>
      <c r="E88" s="23" t="n">
        <f aca="false">M88+O88+Q88</f>
        <v>20</v>
      </c>
      <c r="F88" s="25" t="n">
        <v>355</v>
      </c>
      <c r="G88" s="26" t="n">
        <v>330</v>
      </c>
      <c r="H88" s="26" t="n">
        <v>350</v>
      </c>
      <c r="I88" s="27" t="n">
        <f aca="false">AVERAGE(F88:H88)</f>
        <v>345</v>
      </c>
      <c r="J88" s="28" t="n">
        <f aca="false">STDEV(F88:H88)</f>
        <v>13.228756555323</v>
      </c>
      <c r="K88" s="29" t="n">
        <f aca="false">J88/I88*100</f>
        <v>3.83442218994868</v>
      </c>
      <c r="L88" s="30" t="str">
        <f aca="false">IF(K88&lt;33,"ОДНОРОДНЫЕ","НЕОДНОРОДНЫЕ")</f>
        <v>ОДНОРОДНЫЕ</v>
      </c>
      <c r="M88" s="22"/>
      <c r="N88" s="26" t="n">
        <f aca="false">ROUNDDOWN((M88*I88),2)</f>
        <v>0</v>
      </c>
      <c r="O88" s="23"/>
      <c r="P88" s="26" t="n">
        <f aca="false">ROUNDDOWN((O88*I88),2)</f>
        <v>0</v>
      </c>
      <c r="Q88" s="23" t="n">
        <v>20</v>
      </c>
      <c r="R88" s="26" t="n">
        <f aca="false">ROUNDDOWN((Q88*I88),2)</f>
        <v>6900</v>
      </c>
      <c r="S88" s="32" t="n">
        <f aca="false">ROUNDDOWN((I88*E88),2)</f>
        <v>6900</v>
      </c>
    </row>
    <row r="89" customFormat="false" ht="25.5" hidden="false" customHeight="false" outlineLevel="0" collapsed="false">
      <c r="A89" s="16" t="n">
        <f aca="false">A88+1</f>
        <v>83</v>
      </c>
      <c r="B89" s="22" t="s">
        <v>42</v>
      </c>
      <c r="C89" s="23" t="s">
        <v>67</v>
      </c>
      <c r="D89" s="24" t="s">
        <v>28</v>
      </c>
      <c r="E89" s="23" t="n">
        <f aca="false">M89+O89+Q89</f>
        <v>10</v>
      </c>
      <c r="F89" s="25" t="n">
        <v>755</v>
      </c>
      <c r="G89" s="26" t="n">
        <v>772</v>
      </c>
      <c r="H89" s="26" t="n">
        <v>744</v>
      </c>
      <c r="I89" s="27" t="n">
        <f aca="false">AVERAGE(F89:H89)</f>
        <v>757</v>
      </c>
      <c r="J89" s="28" t="n">
        <f aca="false">STDEV(F89:H89)</f>
        <v>14.1067359796659</v>
      </c>
      <c r="K89" s="29" t="n">
        <f aca="false">J89/I89*100</f>
        <v>1.8635054134301</v>
      </c>
      <c r="L89" s="30" t="str">
        <f aca="false">IF(K89&lt;33,"ОДНОРОДНЫЕ","НЕОДНОРОДНЫЕ")</f>
        <v>ОДНОРОДНЫЕ</v>
      </c>
      <c r="M89" s="22"/>
      <c r="N89" s="26" t="n">
        <f aca="false">ROUNDDOWN((M89*I89),2)</f>
        <v>0</v>
      </c>
      <c r="O89" s="23"/>
      <c r="P89" s="26" t="n">
        <f aca="false">ROUNDDOWN((O89*I89),2)</f>
        <v>0</v>
      </c>
      <c r="Q89" s="23" t="n">
        <v>10</v>
      </c>
      <c r="R89" s="26" t="n">
        <f aca="false">ROUNDDOWN((Q89*I89),2)</f>
        <v>7570</v>
      </c>
      <c r="S89" s="32" t="n">
        <f aca="false">ROUNDDOWN((I89*E89),2)</f>
        <v>7570</v>
      </c>
    </row>
    <row r="90" customFormat="false" ht="25.5" hidden="false" customHeight="false" outlineLevel="0" collapsed="false">
      <c r="A90" s="16" t="n">
        <f aca="false">A89+1</f>
        <v>84</v>
      </c>
      <c r="B90" s="22" t="s">
        <v>23</v>
      </c>
      <c r="C90" s="23" t="s">
        <v>68</v>
      </c>
      <c r="D90" s="24" t="s">
        <v>25</v>
      </c>
      <c r="E90" s="23" t="n">
        <f aca="false">M90+O90+Q90</f>
        <v>5</v>
      </c>
      <c r="F90" s="25" t="n">
        <v>3036</v>
      </c>
      <c r="G90" s="26" t="n">
        <v>3105</v>
      </c>
      <c r="H90" s="26" t="n">
        <v>2990</v>
      </c>
      <c r="I90" s="27" t="n">
        <f aca="false">AVERAGE(F90:H90)</f>
        <v>3043.66666666667</v>
      </c>
      <c r="J90" s="28" t="n">
        <f aca="false">STDEV(F90:H90)</f>
        <v>57.8820640037424</v>
      </c>
      <c r="K90" s="29" t="n">
        <f aca="false">J90/I90*100</f>
        <v>1.90172152021933</v>
      </c>
      <c r="L90" s="30" t="str">
        <f aca="false">IF(K90&lt;33,"ОДНОРОДНЫЕ","НЕОДНОРОДНЫЕ")</f>
        <v>ОДНОРОДНЫЕ</v>
      </c>
      <c r="M90" s="22"/>
      <c r="N90" s="26" t="n">
        <f aca="false">ROUNDDOWN((M90*I90),2)</f>
        <v>0</v>
      </c>
      <c r="O90" s="23"/>
      <c r="P90" s="26" t="n">
        <f aca="false">ROUNDDOWN((O90*I90),2)</f>
        <v>0</v>
      </c>
      <c r="Q90" s="23" t="n">
        <v>5</v>
      </c>
      <c r="R90" s="26" t="n">
        <f aca="false">ROUNDDOWN((Q90*I90),2)</f>
        <v>15218.33</v>
      </c>
      <c r="S90" s="32" t="n">
        <f aca="false">ROUNDDOWN((I90*E90),2)</f>
        <v>15218.33</v>
      </c>
    </row>
    <row r="91" customFormat="false" ht="25.5" hidden="false" customHeight="false" outlineLevel="0" collapsed="false">
      <c r="A91" s="16" t="n">
        <f aca="false">A90+1</f>
        <v>85</v>
      </c>
      <c r="B91" s="22" t="s">
        <v>23</v>
      </c>
      <c r="C91" s="23" t="s">
        <v>68</v>
      </c>
      <c r="D91" s="24" t="s">
        <v>25</v>
      </c>
      <c r="E91" s="23" t="n">
        <f aca="false">M91+O91+Q91</f>
        <v>5</v>
      </c>
      <c r="F91" s="25" t="n">
        <v>3036</v>
      </c>
      <c r="G91" s="26" t="n">
        <v>3105</v>
      </c>
      <c r="H91" s="26" t="n">
        <v>2990</v>
      </c>
      <c r="I91" s="27" t="n">
        <f aca="false">AVERAGE(F91:H91)</f>
        <v>3043.66666666667</v>
      </c>
      <c r="J91" s="28" t="n">
        <f aca="false">STDEV(F91:H91)</f>
        <v>57.8820640037424</v>
      </c>
      <c r="K91" s="29" t="n">
        <f aca="false">J91/I91*100</f>
        <v>1.90172152021933</v>
      </c>
      <c r="L91" s="30" t="str">
        <f aca="false">IF(K91&lt;33,"ОДНОРОДНЫЕ","НЕОДНОРОДНЫЕ")</f>
        <v>ОДНОРОДНЫЕ</v>
      </c>
      <c r="M91" s="22"/>
      <c r="N91" s="26" t="n">
        <f aca="false">ROUNDDOWN((M91*I91),2)</f>
        <v>0</v>
      </c>
      <c r="O91" s="23"/>
      <c r="P91" s="26" t="n">
        <f aca="false">ROUNDDOWN((O91*I91),2)</f>
        <v>0</v>
      </c>
      <c r="Q91" s="23" t="n">
        <v>5</v>
      </c>
      <c r="R91" s="26" t="n">
        <f aca="false">ROUNDDOWN((Q91*I91),2)</f>
        <v>15218.33</v>
      </c>
      <c r="S91" s="32" t="n">
        <f aca="false">ROUNDDOWN((I91*E91),2)</f>
        <v>15218.33</v>
      </c>
    </row>
    <row r="92" customFormat="false" ht="25.5" hidden="false" customHeight="false" outlineLevel="0" collapsed="false">
      <c r="A92" s="16" t="n">
        <f aca="false">A91+1</f>
        <v>86</v>
      </c>
      <c r="B92" s="22" t="s">
        <v>23</v>
      </c>
      <c r="C92" s="23" t="s">
        <v>68</v>
      </c>
      <c r="D92" s="24" t="s">
        <v>25</v>
      </c>
      <c r="E92" s="23" t="n">
        <f aca="false">M92+O92+Q92</f>
        <v>5</v>
      </c>
      <c r="F92" s="25" t="n">
        <v>3036</v>
      </c>
      <c r="G92" s="26" t="n">
        <v>3105</v>
      </c>
      <c r="H92" s="26" t="n">
        <v>2990</v>
      </c>
      <c r="I92" s="27" t="n">
        <f aca="false">AVERAGE(F92:H92)</f>
        <v>3043.66666666667</v>
      </c>
      <c r="J92" s="28" t="n">
        <f aca="false">STDEV(F92:H92)</f>
        <v>57.8820640037424</v>
      </c>
      <c r="K92" s="29" t="n">
        <f aca="false">J92/I92*100</f>
        <v>1.90172152021933</v>
      </c>
      <c r="L92" s="30" t="str">
        <f aca="false">IF(K92&lt;33,"ОДНОРОДНЫЕ","НЕОДНОРОДНЫЕ")</f>
        <v>ОДНОРОДНЫЕ</v>
      </c>
      <c r="M92" s="22"/>
      <c r="N92" s="26" t="n">
        <f aca="false">ROUNDDOWN((M92*I92),2)</f>
        <v>0</v>
      </c>
      <c r="O92" s="23"/>
      <c r="P92" s="26" t="n">
        <f aca="false">ROUNDDOWN((O92*I92),2)</f>
        <v>0</v>
      </c>
      <c r="Q92" s="23" t="n">
        <v>5</v>
      </c>
      <c r="R92" s="26" t="n">
        <f aca="false">ROUNDDOWN((Q92*I92),2)</f>
        <v>15218.33</v>
      </c>
      <c r="S92" s="32" t="n">
        <f aca="false">ROUNDDOWN((I92*E92),2)</f>
        <v>15218.33</v>
      </c>
    </row>
    <row r="93" customFormat="false" ht="25.5" hidden="false" customHeight="false" outlineLevel="0" collapsed="false">
      <c r="A93" s="16" t="n">
        <f aca="false">A92+1</f>
        <v>87</v>
      </c>
      <c r="B93" s="22" t="s">
        <v>23</v>
      </c>
      <c r="C93" s="23" t="s">
        <v>68</v>
      </c>
      <c r="D93" s="24" t="s">
        <v>25</v>
      </c>
      <c r="E93" s="23" t="n">
        <f aca="false">M93+O93+Q93</f>
        <v>5</v>
      </c>
      <c r="F93" s="25" t="n">
        <v>3036</v>
      </c>
      <c r="G93" s="26" t="n">
        <v>3105</v>
      </c>
      <c r="H93" s="26" t="n">
        <v>2990</v>
      </c>
      <c r="I93" s="27" t="n">
        <f aca="false">AVERAGE(F93:H93)</f>
        <v>3043.66666666667</v>
      </c>
      <c r="J93" s="28" t="n">
        <f aca="false">STDEV(F93:H93)</f>
        <v>57.8820640037424</v>
      </c>
      <c r="K93" s="29" t="n">
        <f aca="false">J93/I93*100</f>
        <v>1.90172152021933</v>
      </c>
      <c r="L93" s="30" t="str">
        <f aca="false">IF(K93&lt;33,"ОДНОРОДНЫЕ","НЕОДНОРОДНЫЕ")</f>
        <v>ОДНОРОДНЫЕ</v>
      </c>
      <c r="M93" s="22"/>
      <c r="N93" s="26" t="n">
        <f aca="false">ROUNDDOWN((M93*I93),2)</f>
        <v>0</v>
      </c>
      <c r="O93" s="23"/>
      <c r="P93" s="26" t="n">
        <f aca="false">ROUNDDOWN((O93*I93),2)</f>
        <v>0</v>
      </c>
      <c r="Q93" s="23" t="n">
        <v>5</v>
      </c>
      <c r="R93" s="26" t="n">
        <f aca="false">ROUNDDOWN((Q93*I93),2)</f>
        <v>15218.33</v>
      </c>
      <c r="S93" s="32" t="n">
        <f aca="false">ROUNDDOWN((I93*E93),2)</f>
        <v>15218.33</v>
      </c>
    </row>
    <row r="94" customFormat="false" ht="25.5" hidden="false" customHeight="false" outlineLevel="0" collapsed="false">
      <c r="A94" s="16" t="n">
        <f aca="false">A93+1</f>
        <v>88</v>
      </c>
      <c r="B94" s="22" t="s">
        <v>23</v>
      </c>
      <c r="C94" s="23" t="s">
        <v>68</v>
      </c>
      <c r="D94" s="24" t="s">
        <v>25</v>
      </c>
      <c r="E94" s="23" t="n">
        <f aca="false">M94+O94+Q94</f>
        <v>5</v>
      </c>
      <c r="F94" s="25" t="n">
        <v>3036</v>
      </c>
      <c r="G94" s="26" t="n">
        <v>3105</v>
      </c>
      <c r="H94" s="26" t="n">
        <v>2990</v>
      </c>
      <c r="I94" s="27" t="n">
        <f aca="false">AVERAGE(F94:H94)</f>
        <v>3043.66666666667</v>
      </c>
      <c r="J94" s="28" t="n">
        <f aca="false">STDEV(F94:H94)</f>
        <v>57.8820640037424</v>
      </c>
      <c r="K94" s="29" t="n">
        <f aca="false">J94/I94*100</f>
        <v>1.90172152021933</v>
      </c>
      <c r="L94" s="30" t="str">
        <f aca="false">IF(K94&lt;33,"ОДНОРОДНЫЕ","НЕОДНОРОДНЫЕ")</f>
        <v>ОДНОРОДНЫЕ</v>
      </c>
      <c r="M94" s="22"/>
      <c r="N94" s="26" t="n">
        <f aca="false">ROUNDDOWN((M94*I94),2)</f>
        <v>0</v>
      </c>
      <c r="O94" s="23"/>
      <c r="P94" s="26" t="n">
        <f aca="false">ROUNDDOWN((O94*I94),2)</f>
        <v>0</v>
      </c>
      <c r="Q94" s="23" t="n">
        <v>5</v>
      </c>
      <c r="R94" s="26" t="n">
        <f aca="false">ROUNDDOWN((Q94*I94),2)</f>
        <v>15218.33</v>
      </c>
      <c r="S94" s="32" t="n">
        <f aca="false">ROUNDDOWN((I94*E94),2)</f>
        <v>15218.33</v>
      </c>
    </row>
    <row r="95" customFormat="false" ht="25.5" hidden="false" customHeight="false" outlineLevel="0" collapsed="false">
      <c r="A95" s="16" t="n">
        <f aca="false">A94+1</f>
        <v>89</v>
      </c>
      <c r="B95" s="22" t="s">
        <v>23</v>
      </c>
      <c r="C95" s="23" t="s">
        <v>68</v>
      </c>
      <c r="D95" s="24" t="s">
        <v>25</v>
      </c>
      <c r="E95" s="23" t="n">
        <f aca="false">M95+O95+Q95</f>
        <v>5</v>
      </c>
      <c r="F95" s="25" t="n">
        <v>3036</v>
      </c>
      <c r="G95" s="26" t="n">
        <v>3105</v>
      </c>
      <c r="H95" s="26" t="n">
        <v>2990</v>
      </c>
      <c r="I95" s="27" t="n">
        <f aca="false">AVERAGE(F95:H95)</f>
        <v>3043.66666666667</v>
      </c>
      <c r="J95" s="28" t="n">
        <f aca="false">STDEV(F95:H95)</f>
        <v>57.8820640037424</v>
      </c>
      <c r="K95" s="29" t="n">
        <f aca="false">J95/I95*100</f>
        <v>1.90172152021933</v>
      </c>
      <c r="L95" s="30" t="str">
        <f aca="false">IF(K95&lt;33,"ОДНОРОДНЫЕ","НЕОДНОРОДНЫЕ")</f>
        <v>ОДНОРОДНЫЕ</v>
      </c>
      <c r="M95" s="23"/>
      <c r="N95" s="26" t="n">
        <f aca="false">ROUNDDOWN((M95*I95),2)</f>
        <v>0</v>
      </c>
      <c r="O95" s="23"/>
      <c r="P95" s="26" t="n">
        <f aca="false">ROUNDDOWN((O95*I95),2)</f>
        <v>0</v>
      </c>
      <c r="Q95" s="23" t="n">
        <v>5</v>
      </c>
      <c r="R95" s="26" t="n">
        <f aca="false">ROUNDDOWN((Q95*I95),2)</f>
        <v>15218.33</v>
      </c>
      <c r="S95" s="32" t="n">
        <f aca="false">ROUNDDOWN((I95*E95),2)</f>
        <v>15218.33</v>
      </c>
    </row>
    <row r="96" customFormat="false" ht="38.25" hidden="false" customHeight="false" outlineLevel="0" collapsed="false">
      <c r="A96" s="16" t="n">
        <f aca="false">A95+1</f>
        <v>90</v>
      </c>
      <c r="B96" s="22" t="s">
        <v>23</v>
      </c>
      <c r="C96" s="23" t="s">
        <v>69</v>
      </c>
      <c r="D96" s="24" t="s">
        <v>25</v>
      </c>
      <c r="E96" s="23" t="n">
        <f aca="false">M96+O96+Q96</f>
        <v>1</v>
      </c>
      <c r="F96" s="25" t="n">
        <v>426</v>
      </c>
      <c r="G96" s="26" t="n">
        <v>436</v>
      </c>
      <c r="H96" s="26" t="n">
        <v>420</v>
      </c>
      <c r="I96" s="27" t="n">
        <f aca="false">AVERAGE(F96:H96)</f>
        <v>427.333333333333</v>
      </c>
      <c r="J96" s="28" t="n">
        <f aca="false">STDEV(F96:H96)</f>
        <v>8.08290376865476</v>
      </c>
      <c r="K96" s="29" t="n">
        <f aca="false">J96/I96*100</f>
        <v>1.89147514087085</v>
      </c>
      <c r="L96" s="30" t="str">
        <f aca="false">IF(K96&lt;33,"ОДНОРОДНЫЕ","НЕОДНОРОДНЫЕ")</f>
        <v>ОДНОРОДНЫЕ</v>
      </c>
      <c r="M96" s="23"/>
      <c r="N96" s="26" t="n">
        <f aca="false">ROUNDDOWN((M96*I96),2)</f>
        <v>0</v>
      </c>
      <c r="O96" s="23"/>
      <c r="P96" s="26" t="n">
        <f aca="false">ROUNDDOWN((O96*I96),2)</f>
        <v>0</v>
      </c>
      <c r="Q96" s="23" t="n">
        <v>1</v>
      </c>
      <c r="R96" s="26" t="n">
        <f aca="false">ROUNDDOWN((Q96*I96),2)</f>
        <v>427.33</v>
      </c>
      <c r="S96" s="32" t="n">
        <f aca="false">ROUNDDOWN((I96*E96),2)</f>
        <v>427.33</v>
      </c>
    </row>
    <row r="97" customFormat="false" ht="38.25" hidden="false" customHeight="false" outlineLevel="0" collapsed="false">
      <c r="A97" s="16" t="n">
        <f aca="false">A96+1</f>
        <v>91</v>
      </c>
      <c r="B97" s="22" t="s">
        <v>23</v>
      </c>
      <c r="C97" s="23" t="s">
        <v>69</v>
      </c>
      <c r="D97" s="24" t="s">
        <v>25</v>
      </c>
      <c r="E97" s="23" t="n">
        <f aca="false">M97+O97+Q97</f>
        <v>1</v>
      </c>
      <c r="F97" s="25" t="n">
        <v>780</v>
      </c>
      <c r="G97" s="26" t="n">
        <v>562</v>
      </c>
      <c r="H97" s="26" t="n">
        <v>650</v>
      </c>
      <c r="I97" s="27" t="n">
        <f aca="false">AVERAGE(F97:H97)</f>
        <v>664</v>
      </c>
      <c r="J97" s="28" t="n">
        <f aca="false">STDEV(F97:H97)</f>
        <v>109.672238966842</v>
      </c>
      <c r="K97" s="29" t="n">
        <f aca="false">J97/I97*100</f>
        <v>16.5169034588617</v>
      </c>
      <c r="L97" s="30" t="str">
        <f aca="false">IF(K97&lt;33,"ОДНОРОДНЫЕ","НЕОДНОРОДНЫЕ")</f>
        <v>ОДНОРОДНЫЕ</v>
      </c>
      <c r="M97" s="23"/>
      <c r="N97" s="26" t="n">
        <f aca="false">ROUNDDOWN((M97*I97),2)</f>
        <v>0</v>
      </c>
      <c r="O97" s="23"/>
      <c r="P97" s="26" t="n">
        <f aca="false">ROUNDDOWN((O97*I97),2)</f>
        <v>0</v>
      </c>
      <c r="Q97" s="23" t="n">
        <v>1</v>
      </c>
      <c r="R97" s="26" t="n">
        <f aca="false">ROUNDDOWN((Q97*I97),2)</f>
        <v>664</v>
      </c>
      <c r="S97" s="32" t="n">
        <f aca="false">ROUNDDOWN((I97*E97),2)</f>
        <v>664</v>
      </c>
    </row>
    <row r="98" customFormat="false" ht="38.25" hidden="false" customHeight="false" outlineLevel="0" collapsed="false">
      <c r="A98" s="16" t="n">
        <f aca="false">A97+1</f>
        <v>92</v>
      </c>
      <c r="B98" s="22" t="s">
        <v>23</v>
      </c>
      <c r="C98" s="23" t="s">
        <v>69</v>
      </c>
      <c r="D98" s="24" t="s">
        <v>25</v>
      </c>
      <c r="E98" s="23" t="n">
        <f aca="false">M98+O98+Q98</f>
        <v>1</v>
      </c>
      <c r="F98" s="25" t="n">
        <v>780</v>
      </c>
      <c r="G98" s="26" t="n">
        <v>562</v>
      </c>
      <c r="H98" s="26" t="n">
        <v>650</v>
      </c>
      <c r="I98" s="27" t="n">
        <f aca="false">AVERAGE(F98:H98)</f>
        <v>664</v>
      </c>
      <c r="J98" s="28" t="n">
        <f aca="false">STDEV(F98:H98)</f>
        <v>109.672238966842</v>
      </c>
      <c r="K98" s="29" t="n">
        <f aca="false">J98/I98*100</f>
        <v>16.5169034588617</v>
      </c>
      <c r="L98" s="30" t="str">
        <f aca="false">IF(K98&lt;33,"ОДНОРОДНЫЕ","НЕОДНОРОДНЫЕ")</f>
        <v>ОДНОРОДНЫЕ</v>
      </c>
      <c r="M98" s="23"/>
      <c r="N98" s="26" t="n">
        <f aca="false">ROUNDDOWN((M98*I98),2)</f>
        <v>0</v>
      </c>
      <c r="O98" s="23"/>
      <c r="P98" s="26" t="n">
        <f aca="false">ROUNDDOWN((O98*I98),2)</f>
        <v>0</v>
      </c>
      <c r="Q98" s="23" t="n">
        <v>1</v>
      </c>
      <c r="R98" s="26" t="n">
        <f aca="false">ROUNDDOWN((Q98*I98),2)</f>
        <v>664</v>
      </c>
      <c r="S98" s="32" t="n">
        <f aca="false">ROUNDDOWN((I98*E98),2)</f>
        <v>664</v>
      </c>
    </row>
    <row r="99" customFormat="false" ht="12.75" hidden="false" customHeight="false" outlineLevel="0" collapsed="false">
      <c r="A99" s="16" t="n">
        <f aca="false">A98+1</f>
        <v>93</v>
      </c>
      <c r="B99" s="22" t="s">
        <v>23</v>
      </c>
      <c r="C99" s="23" t="s">
        <v>70</v>
      </c>
      <c r="D99" s="24" t="s">
        <v>25</v>
      </c>
      <c r="E99" s="23" t="n">
        <f aca="false">M99+O99+Q99</f>
        <v>5</v>
      </c>
      <c r="F99" s="25" t="n">
        <v>170</v>
      </c>
      <c r="G99" s="26" t="n">
        <v>111</v>
      </c>
      <c r="H99" s="26" t="n">
        <v>180</v>
      </c>
      <c r="I99" s="27" t="n">
        <f aca="false">AVERAGE(F99:H99)</f>
        <v>153.666666666667</v>
      </c>
      <c r="J99" s="28" t="n">
        <f aca="false">STDEV(F99:H99)</f>
        <v>37.2871738448134</v>
      </c>
      <c r="K99" s="29" t="n">
        <f aca="false">J99/I99*100</f>
        <v>24.2649721332842</v>
      </c>
      <c r="L99" s="30" t="str">
        <f aca="false">IF(K99&lt;33,"ОДНОРОДНЫЕ","НЕОДНОРОДНЫЕ")</f>
        <v>ОДНОРОДНЫЕ</v>
      </c>
      <c r="M99" s="23"/>
      <c r="N99" s="26" t="n">
        <f aca="false">ROUNDDOWN((M99*I99),2)</f>
        <v>0</v>
      </c>
      <c r="O99" s="23"/>
      <c r="P99" s="26" t="n">
        <f aca="false">ROUNDDOWN((O99*I99),2)</f>
        <v>0</v>
      </c>
      <c r="Q99" s="23" t="n">
        <v>5</v>
      </c>
      <c r="R99" s="26" t="n">
        <f aca="false">ROUNDDOWN((Q99*I99),2)</f>
        <v>768.33</v>
      </c>
      <c r="S99" s="32" t="n">
        <f aca="false">ROUNDDOWN((I99*E99),2)</f>
        <v>768.33</v>
      </c>
    </row>
    <row r="100" customFormat="false" ht="12.75" hidden="false" customHeight="false" outlineLevel="0" collapsed="false">
      <c r="A100" s="16" t="n">
        <f aca="false">A99+1</f>
        <v>94</v>
      </c>
      <c r="B100" s="22" t="s">
        <v>23</v>
      </c>
      <c r="C100" s="23" t="s">
        <v>71</v>
      </c>
      <c r="D100" s="24" t="s">
        <v>25</v>
      </c>
      <c r="E100" s="23" t="n">
        <f aca="false">M100+O100+Q100</f>
        <v>5</v>
      </c>
      <c r="F100" s="25" t="n">
        <v>170</v>
      </c>
      <c r="G100" s="26" t="n">
        <v>111</v>
      </c>
      <c r="H100" s="26" t="n">
        <v>180</v>
      </c>
      <c r="I100" s="27" t="n">
        <f aca="false">AVERAGE(F100:H100)</f>
        <v>153.666666666667</v>
      </c>
      <c r="J100" s="28" t="n">
        <f aca="false">STDEV(F100:H100)</f>
        <v>37.2871738448134</v>
      </c>
      <c r="K100" s="29" t="n">
        <f aca="false">J100/I100*100</f>
        <v>24.2649721332842</v>
      </c>
      <c r="L100" s="30" t="str">
        <f aca="false">IF(K100&lt;33,"ОДНОРОДНЫЕ","НЕОДНОРОДНЫЕ")</f>
        <v>ОДНОРОДНЫЕ</v>
      </c>
      <c r="M100" s="23"/>
      <c r="N100" s="26" t="n">
        <f aca="false">ROUNDDOWN((M100*I100),2)</f>
        <v>0</v>
      </c>
      <c r="O100" s="23"/>
      <c r="P100" s="26" t="n">
        <f aca="false">ROUNDDOWN((O100*I100),2)</f>
        <v>0</v>
      </c>
      <c r="Q100" s="23" t="n">
        <v>5</v>
      </c>
      <c r="R100" s="26" t="n">
        <f aca="false">ROUNDDOWN((Q100*I100),2)</f>
        <v>768.33</v>
      </c>
      <c r="S100" s="32" t="n">
        <f aca="false">ROUNDDOWN((I100*E100),2)</f>
        <v>768.33</v>
      </c>
    </row>
    <row r="101" customFormat="false" ht="12.75" hidden="false" customHeight="false" outlineLevel="0" collapsed="false">
      <c r="A101" s="16" t="n">
        <f aca="false">A100+1</f>
        <v>95</v>
      </c>
      <c r="B101" s="22" t="s">
        <v>23</v>
      </c>
      <c r="C101" s="23" t="s">
        <v>71</v>
      </c>
      <c r="D101" s="24" t="s">
        <v>25</v>
      </c>
      <c r="E101" s="23" t="n">
        <f aca="false">M101+O101+Q101</f>
        <v>5</v>
      </c>
      <c r="F101" s="25" t="n">
        <v>170</v>
      </c>
      <c r="G101" s="26" t="n">
        <v>111</v>
      </c>
      <c r="H101" s="26" t="n">
        <v>180</v>
      </c>
      <c r="I101" s="27" t="n">
        <f aca="false">AVERAGE(F101:H101)</f>
        <v>153.666666666667</v>
      </c>
      <c r="J101" s="28" t="n">
        <f aca="false">STDEV(F101:H101)</f>
        <v>37.2871738448134</v>
      </c>
      <c r="K101" s="29" t="n">
        <f aca="false">J101/I101*100</f>
        <v>24.2649721332842</v>
      </c>
      <c r="L101" s="30" t="str">
        <f aca="false">IF(K101&lt;33,"ОДНОРОДНЫЕ","НЕОДНОРОДНЫЕ")</f>
        <v>ОДНОРОДНЫЕ</v>
      </c>
      <c r="M101" s="23"/>
      <c r="N101" s="26" t="n">
        <f aca="false">ROUNDDOWN((M101*I101),2)</f>
        <v>0</v>
      </c>
      <c r="O101" s="23"/>
      <c r="P101" s="26" t="n">
        <f aca="false">ROUNDDOWN((O101*I101),2)</f>
        <v>0</v>
      </c>
      <c r="Q101" s="23" t="n">
        <v>5</v>
      </c>
      <c r="R101" s="26" t="n">
        <f aca="false">ROUNDDOWN((Q101*I101),2)</f>
        <v>768.33</v>
      </c>
      <c r="S101" s="32" t="n">
        <f aca="false">ROUNDDOWN((I101*E101),2)</f>
        <v>768.33</v>
      </c>
    </row>
    <row r="102" customFormat="false" ht="12.75" hidden="false" customHeight="false" outlineLevel="0" collapsed="false">
      <c r="A102" s="16" t="n">
        <f aca="false">A101+1</f>
        <v>96</v>
      </c>
      <c r="B102" s="22" t="s">
        <v>23</v>
      </c>
      <c r="C102" s="23" t="s">
        <v>70</v>
      </c>
      <c r="D102" s="24" t="s">
        <v>25</v>
      </c>
      <c r="E102" s="23" t="n">
        <f aca="false">M102+O102+Q102</f>
        <v>5</v>
      </c>
      <c r="F102" s="25" t="n">
        <v>170</v>
      </c>
      <c r="G102" s="26" t="n">
        <v>111</v>
      </c>
      <c r="H102" s="26" t="n">
        <v>180</v>
      </c>
      <c r="I102" s="27" t="n">
        <f aca="false">AVERAGE(F102:H102)</f>
        <v>153.666666666667</v>
      </c>
      <c r="J102" s="28" t="n">
        <f aca="false">STDEV(F102:H102)</f>
        <v>37.2871738448134</v>
      </c>
      <c r="K102" s="29" t="n">
        <f aca="false">J102/I102*100</f>
        <v>24.2649721332842</v>
      </c>
      <c r="L102" s="30" t="str">
        <f aca="false">IF(K102&lt;33,"ОДНОРОДНЫЕ","НЕОДНОРОДНЫЕ")</f>
        <v>ОДНОРОДНЫЕ</v>
      </c>
      <c r="M102" s="23"/>
      <c r="N102" s="26" t="n">
        <f aca="false">ROUNDDOWN((M102*I102),2)</f>
        <v>0</v>
      </c>
      <c r="O102" s="23"/>
      <c r="P102" s="26" t="n">
        <f aca="false">ROUNDDOWN((O102*I102),2)</f>
        <v>0</v>
      </c>
      <c r="Q102" s="23" t="n">
        <v>5</v>
      </c>
      <c r="R102" s="26" t="n">
        <f aca="false">ROUNDDOWN((Q102*I102),2)</f>
        <v>768.33</v>
      </c>
      <c r="S102" s="32" t="n">
        <f aca="false">ROUNDDOWN((I102*E102),2)</f>
        <v>768.33</v>
      </c>
    </row>
    <row r="103" customFormat="false" ht="12.75" hidden="false" customHeight="false" outlineLevel="0" collapsed="false">
      <c r="A103" s="16" t="n">
        <f aca="false">A102+1</f>
        <v>97</v>
      </c>
      <c r="B103" s="23" t="s">
        <v>23</v>
      </c>
      <c r="C103" s="23" t="s">
        <v>44</v>
      </c>
      <c r="D103" s="24" t="s">
        <v>25</v>
      </c>
      <c r="E103" s="23" t="n">
        <f aca="false">M103+O103+Q103</f>
        <v>10</v>
      </c>
      <c r="F103" s="25" t="n">
        <v>250</v>
      </c>
      <c r="G103" s="26" t="n">
        <v>297</v>
      </c>
      <c r="H103" s="26" t="n">
        <v>350</v>
      </c>
      <c r="I103" s="27" t="n">
        <f aca="false">AVERAGE(F103:H103)</f>
        <v>299</v>
      </c>
      <c r="J103" s="28" t="n">
        <f aca="false">STDEV(F103:H103)</f>
        <v>50.029991005396</v>
      </c>
      <c r="K103" s="29" t="n">
        <f aca="false">J103/I103*100</f>
        <v>16.7324384633431</v>
      </c>
      <c r="L103" s="30" t="str">
        <f aca="false">IF(K103&lt;33,"ОДНОРОДНЫЕ","НЕОДНОРОДНЫЕ")</f>
        <v>ОДНОРОДНЫЕ</v>
      </c>
      <c r="M103" s="23"/>
      <c r="N103" s="26" t="n">
        <f aca="false">ROUNDDOWN((M103*I103),2)</f>
        <v>0</v>
      </c>
      <c r="O103" s="23"/>
      <c r="P103" s="26" t="n">
        <f aca="false">ROUNDDOWN((O103*I103),2)</f>
        <v>0</v>
      </c>
      <c r="Q103" s="23" t="n">
        <v>10</v>
      </c>
      <c r="R103" s="26" t="n">
        <f aca="false">ROUNDDOWN((Q103*I103),2)</f>
        <v>2990</v>
      </c>
      <c r="S103" s="32" t="n">
        <f aca="false">ROUNDDOWN((I103*E103),2)</f>
        <v>2990</v>
      </c>
    </row>
    <row r="104" customFormat="false" ht="12.75" hidden="false" customHeight="false" outlineLevel="0" collapsed="false">
      <c r="A104" s="16" t="n">
        <f aca="false">A103+1</f>
        <v>98</v>
      </c>
      <c r="B104" s="23" t="s">
        <v>23</v>
      </c>
      <c r="C104" s="23" t="s">
        <v>44</v>
      </c>
      <c r="D104" s="24" t="s">
        <v>25</v>
      </c>
      <c r="E104" s="23" t="n">
        <f aca="false">M104+O104+Q104</f>
        <v>10</v>
      </c>
      <c r="F104" s="25" t="n">
        <v>180</v>
      </c>
      <c r="G104" s="26" t="n">
        <v>297</v>
      </c>
      <c r="H104" s="26" t="n">
        <v>350</v>
      </c>
      <c r="I104" s="27" t="n">
        <f aca="false">AVERAGE(F104:H104)</f>
        <v>275.666666666667</v>
      </c>
      <c r="J104" s="28" t="n">
        <f aca="false">STDEV(F104:H104)</f>
        <v>86.984672979401</v>
      </c>
      <c r="K104" s="29" t="n">
        <f aca="false">J104/I104*100</f>
        <v>31.5542949139302</v>
      </c>
      <c r="L104" s="30" t="str">
        <f aca="false">IF(K104&lt;33,"ОДНОРОДНЫЕ","НЕОДНОРОДНЫЕ")</f>
        <v>ОДНОРОДНЫЕ</v>
      </c>
      <c r="M104" s="23"/>
      <c r="N104" s="26" t="n">
        <f aca="false">ROUNDDOWN((M104*I104),2)</f>
        <v>0</v>
      </c>
      <c r="O104" s="23"/>
      <c r="P104" s="26" t="n">
        <f aca="false">ROUNDDOWN((O104*I104),2)</f>
        <v>0</v>
      </c>
      <c r="Q104" s="23" t="n">
        <v>10</v>
      </c>
      <c r="R104" s="26" t="n">
        <f aca="false">ROUNDDOWN((Q104*I104),2)</f>
        <v>2756.66</v>
      </c>
      <c r="S104" s="32" t="n">
        <f aca="false">ROUNDDOWN((I104*E104),2)</f>
        <v>2756.66</v>
      </c>
    </row>
    <row r="105" customFormat="false" ht="12.75" hidden="false" customHeight="false" outlineLevel="0" collapsed="false">
      <c r="A105" s="16" t="n">
        <f aca="false">A104+1</f>
        <v>99</v>
      </c>
      <c r="B105" s="23" t="s">
        <v>23</v>
      </c>
      <c r="C105" s="23" t="s">
        <v>44</v>
      </c>
      <c r="D105" s="24" t="s">
        <v>25</v>
      </c>
      <c r="E105" s="23" t="n">
        <f aca="false">M105+O105+Q105</f>
        <v>10</v>
      </c>
      <c r="F105" s="25" t="n">
        <v>180</v>
      </c>
      <c r="G105" s="26" t="n">
        <v>297</v>
      </c>
      <c r="H105" s="26" t="n">
        <v>350</v>
      </c>
      <c r="I105" s="27" t="n">
        <f aca="false">AVERAGE(F105:H105)</f>
        <v>275.666666666667</v>
      </c>
      <c r="J105" s="28" t="n">
        <f aca="false">STDEV(F105:H105)</f>
        <v>86.984672979401</v>
      </c>
      <c r="K105" s="29" t="n">
        <f aca="false">J105/I105*100</f>
        <v>31.5542949139302</v>
      </c>
      <c r="L105" s="30" t="str">
        <f aca="false">IF(K105&lt;33,"ОДНОРОДНЫЕ","НЕОДНОРОДНЫЕ")</f>
        <v>ОДНОРОДНЫЕ</v>
      </c>
      <c r="M105" s="23"/>
      <c r="N105" s="26" t="n">
        <f aca="false">ROUNDDOWN((M105*I105),2)</f>
        <v>0</v>
      </c>
      <c r="O105" s="23"/>
      <c r="P105" s="26" t="n">
        <f aca="false">ROUNDDOWN((O105*I105),2)</f>
        <v>0</v>
      </c>
      <c r="Q105" s="23" t="n">
        <v>10</v>
      </c>
      <c r="R105" s="26" t="n">
        <f aca="false">ROUNDDOWN((Q105*I105),2)</f>
        <v>2756.66</v>
      </c>
      <c r="S105" s="32" t="n">
        <f aca="false">ROUNDDOWN((I105*E105),2)</f>
        <v>2756.66</v>
      </c>
    </row>
    <row r="106" customFormat="false" ht="12.75" hidden="false" customHeight="false" outlineLevel="0" collapsed="false">
      <c r="A106" s="16" t="n">
        <f aca="false">A105+1</f>
        <v>100</v>
      </c>
      <c r="B106" s="22" t="s">
        <v>23</v>
      </c>
      <c r="C106" s="23" t="s">
        <v>44</v>
      </c>
      <c r="D106" s="24" t="s">
        <v>25</v>
      </c>
      <c r="E106" s="23" t="n">
        <f aca="false">M106+O106+Q106</f>
        <v>10</v>
      </c>
      <c r="F106" s="25" t="n">
        <v>180</v>
      </c>
      <c r="G106" s="26" t="n">
        <v>120</v>
      </c>
      <c r="H106" s="26" t="n">
        <v>125</v>
      </c>
      <c r="I106" s="27" t="n">
        <f aca="false">AVERAGE(F106:H106)</f>
        <v>141.666666666667</v>
      </c>
      <c r="J106" s="28" t="n">
        <f aca="false">STDEV(F106:H106)</f>
        <v>33.291640592397</v>
      </c>
      <c r="K106" s="29" t="n">
        <f aca="false">J106/I106*100</f>
        <v>23.4999815946332</v>
      </c>
      <c r="L106" s="30" t="str">
        <f aca="false">IF(K106&lt;33,"ОДНОРОДНЫЕ","НЕОДНОРОДНЫЕ")</f>
        <v>ОДНОРОДНЫЕ</v>
      </c>
      <c r="M106" s="23"/>
      <c r="N106" s="26" t="n">
        <f aca="false">ROUNDDOWN((M106*I106),2)</f>
        <v>0</v>
      </c>
      <c r="O106" s="23"/>
      <c r="P106" s="26" t="n">
        <f aca="false">ROUNDDOWN((O106*I106),2)</f>
        <v>0</v>
      </c>
      <c r="Q106" s="23" t="n">
        <v>10</v>
      </c>
      <c r="R106" s="26" t="n">
        <f aca="false">ROUNDDOWN((Q106*I106),2)</f>
        <v>1416.66</v>
      </c>
      <c r="S106" s="32" t="n">
        <f aca="false">ROUNDDOWN((I106*E106),2)</f>
        <v>1416.66</v>
      </c>
    </row>
    <row r="107" customFormat="false" ht="12.75" hidden="false" customHeight="false" outlineLevel="0" collapsed="false">
      <c r="A107" s="16" t="n">
        <f aca="false">A106+1</f>
        <v>101</v>
      </c>
      <c r="B107" s="22" t="s">
        <v>23</v>
      </c>
      <c r="C107" s="23" t="s">
        <v>44</v>
      </c>
      <c r="D107" s="24" t="s">
        <v>25</v>
      </c>
      <c r="E107" s="23" t="n">
        <f aca="false">M107+O107+Q107</f>
        <v>5</v>
      </c>
      <c r="F107" s="25" t="n">
        <v>180</v>
      </c>
      <c r="G107" s="26" t="n">
        <v>120</v>
      </c>
      <c r="H107" s="26" t="n">
        <v>125</v>
      </c>
      <c r="I107" s="27" t="n">
        <f aca="false">AVERAGE(F107:H107)</f>
        <v>141.666666666667</v>
      </c>
      <c r="J107" s="28" t="n">
        <f aca="false">STDEV(F107:H107)</f>
        <v>33.291640592397</v>
      </c>
      <c r="K107" s="29" t="n">
        <f aca="false">J107/I107*100</f>
        <v>23.4999815946332</v>
      </c>
      <c r="L107" s="30" t="str">
        <f aca="false">IF(K107&lt;33,"ОДНОРОДНЫЕ","НЕОДНОРОДНЫЕ")</f>
        <v>ОДНОРОДНЫЕ</v>
      </c>
      <c r="M107" s="22"/>
      <c r="N107" s="26" t="n">
        <f aca="false">ROUNDDOWN((M107*I107),2)</f>
        <v>0</v>
      </c>
      <c r="O107" s="23"/>
      <c r="P107" s="26" t="n">
        <f aca="false">ROUNDDOWN((O107*I107),2)</f>
        <v>0</v>
      </c>
      <c r="Q107" s="23" t="n">
        <v>5</v>
      </c>
      <c r="R107" s="26" t="n">
        <f aca="false">ROUNDDOWN((Q107*I107),2)</f>
        <v>708.33</v>
      </c>
      <c r="S107" s="32" t="n">
        <f aca="false">ROUNDDOWN((I107*E107),2)</f>
        <v>708.33</v>
      </c>
    </row>
    <row r="108" customFormat="false" ht="12.75" hidden="false" customHeight="false" outlineLevel="0" collapsed="false">
      <c r="A108" s="16" t="n">
        <f aca="false">A107+1</f>
        <v>102</v>
      </c>
      <c r="B108" s="22" t="s">
        <v>23</v>
      </c>
      <c r="C108" s="23" t="s">
        <v>44</v>
      </c>
      <c r="D108" s="24" t="s">
        <v>25</v>
      </c>
      <c r="E108" s="23" t="n">
        <f aca="false">M108+O108+Q108</f>
        <v>5</v>
      </c>
      <c r="F108" s="25" t="n">
        <v>180</v>
      </c>
      <c r="G108" s="26" t="n">
        <v>120</v>
      </c>
      <c r="H108" s="26" t="n">
        <v>125</v>
      </c>
      <c r="I108" s="27" t="n">
        <f aca="false">AVERAGE(F108:H108)</f>
        <v>141.666666666667</v>
      </c>
      <c r="J108" s="28" t="n">
        <f aca="false">STDEV(F108:H108)</f>
        <v>33.291640592397</v>
      </c>
      <c r="K108" s="29" t="n">
        <f aca="false">J108/I108*100</f>
        <v>23.4999815946332</v>
      </c>
      <c r="L108" s="30" t="str">
        <f aca="false">IF(K108&lt;33,"ОДНОРОДНЫЕ","НЕОДНОРОДНЫЕ")</f>
        <v>ОДНОРОДНЫЕ</v>
      </c>
      <c r="M108" s="22"/>
      <c r="N108" s="26" t="n">
        <f aca="false">ROUNDDOWN((M108*I108),2)</f>
        <v>0</v>
      </c>
      <c r="O108" s="23"/>
      <c r="P108" s="26" t="n">
        <f aca="false">ROUNDDOWN((O108*I108),2)</f>
        <v>0</v>
      </c>
      <c r="Q108" s="23" t="n">
        <v>5</v>
      </c>
      <c r="R108" s="26" t="n">
        <f aca="false">ROUNDDOWN((Q108*I108),2)</f>
        <v>708.33</v>
      </c>
      <c r="S108" s="32" t="n">
        <f aca="false">ROUNDDOWN((I108*E108),2)</f>
        <v>708.33</v>
      </c>
    </row>
    <row r="109" customFormat="false" ht="12.75" hidden="false" customHeight="false" outlineLevel="0" collapsed="false">
      <c r="A109" s="16" t="n">
        <f aca="false">A108+1</f>
        <v>103</v>
      </c>
      <c r="B109" s="22" t="s">
        <v>23</v>
      </c>
      <c r="C109" s="23" t="s">
        <v>44</v>
      </c>
      <c r="D109" s="24" t="s">
        <v>25</v>
      </c>
      <c r="E109" s="23" t="n">
        <f aca="false">M109+O109+Q109</f>
        <v>5</v>
      </c>
      <c r="F109" s="25" t="n">
        <v>180</v>
      </c>
      <c r="G109" s="26" t="n">
        <v>120</v>
      </c>
      <c r="H109" s="26" t="n">
        <v>125</v>
      </c>
      <c r="I109" s="27" t="n">
        <f aca="false">AVERAGE(F109:H109)</f>
        <v>141.666666666667</v>
      </c>
      <c r="J109" s="28" t="n">
        <f aca="false">STDEV(F109:H109)</f>
        <v>33.291640592397</v>
      </c>
      <c r="K109" s="29" t="n">
        <f aca="false">J109/I109*100</f>
        <v>23.4999815946332</v>
      </c>
      <c r="L109" s="30" t="str">
        <f aca="false">IF(K109&lt;33,"ОДНОРОДНЫЕ","НЕОДНОРОДНЫЕ")</f>
        <v>ОДНОРОДНЫЕ</v>
      </c>
      <c r="M109" s="22"/>
      <c r="N109" s="26" t="n">
        <f aca="false">ROUNDDOWN((M109*I109),2)</f>
        <v>0</v>
      </c>
      <c r="O109" s="23"/>
      <c r="P109" s="26" t="n">
        <f aca="false">ROUNDDOWN((O109*I109),2)</f>
        <v>0</v>
      </c>
      <c r="Q109" s="23" t="n">
        <v>5</v>
      </c>
      <c r="R109" s="26" t="n">
        <f aca="false">ROUNDDOWN((Q109*I109),2)</f>
        <v>708.33</v>
      </c>
      <c r="S109" s="32" t="n">
        <f aca="false">ROUNDDOWN((I109*E109),2)</f>
        <v>708.33</v>
      </c>
    </row>
    <row r="110" customFormat="false" ht="12.75" hidden="false" customHeight="false" outlineLevel="0" collapsed="false">
      <c r="A110" s="16" t="n">
        <f aca="false">A109+1</f>
        <v>104</v>
      </c>
      <c r="B110" s="22" t="s">
        <v>23</v>
      </c>
      <c r="C110" s="23" t="s">
        <v>44</v>
      </c>
      <c r="D110" s="24" t="s">
        <v>25</v>
      </c>
      <c r="E110" s="23" t="n">
        <f aca="false">M110+O110+Q110</f>
        <v>5</v>
      </c>
      <c r="F110" s="25" t="n">
        <v>180</v>
      </c>
      <c r="G110" s="26" t="n">
        <v>120</v>
      </c>
      <c r="H110" s="26" t="n">
        <v>125</v>
      </c>
      <c r="I110" s="27" t="n">
        <f aca="false">AVERAGE(F110:H110)</f>
        <v>141.666666666667</v>
      </c>
      <c r="J110" s="28" t="n">
        <f aca="false">STDEV(F110:H110)</f>
        <v>33.291640592397</v>
      </c>
      <c r="K110" s="29" t="n">
        <f aca="false">J110/I110*100</f>
        <v>23.4999815946332</v>
      </c>
      <c r="L110" s="30" t="str">
        <f aca="false">IF(K110&lt;33,"ОДНОРОДНЫЕ","НЕОДНОРОДНЫЕ")</f>
        <v>ОДНОРОДНЫЕ</v>
      </c>
      <c r="M110" s="22"/>
      <c r="N110" s="26" t="n">
        <f aca="false">ROUNDDOWN((M110*I110),2)</f>
        <v>0</v>
      </c>
      <c r="O110" s="23"/>
      <c r="P110" s="26" t="n">
        <f aca="false">ROUNDDOWN((O110*I110),2)</f>
        <v>0</v>
      </c>
      <c r="Q110" s="23" t="n">
        <v>5</v>
      </c>
      <c r="R110" s="26" t="n">
        <f aca="false">ROUNDDOWN((Q110*I110),2)</f>
        <v>708.33</v>
      </c>
      <c r="S110" s="32" t="n">
        <f aca="false">ROUNDDOWN((I110*E110),2)</f>
        <v>708.33</v>
      </c>
    </row>
    <row r="111" customFormat="false" ht="12.75" hidden="false" customHeight="false" outlineLevel="0" collapsed="false">
      <c r="A111" s="16" t="n">
        <f aca="false">A110+1</f>
        <v>105</v>
      </c>
      <c r="B111" s="22" t="s">
        <v>23</v>
      </c>
      <c r="C111" s="23" t="s">
        <v>44</v>
      </c>
      <c r="D111" s="24" t="s">
        <v>25</v>
      </c>
      <c r="E111" s="23" t="n">
        <f aca="false">M111+O111+Q111</f>
        <v>5</v>
      </c>
      <c r="F111" s="25" t="n">
        <v>180</v>
      </c>
      <c r="G111" s="26" t="n">
        <v>120</v>
      </c>
      <c r="H111" s="26" t="n">
        <v>125</v>
      </c>
      <c r="I111" s="27" t="n">
        <f aca="false">AVERAGE(F111:H111)</f>
        <v>141.666666666667</v>
      </c>
      <c r="J111" s="28" t="n">
        <f aca="false">STDEV(F111:H111)</f>
        <v>33.291640592397</v>
      </c>
      <c r="K111" s="29" t="n">
        <f aca="false">J111/I111*100</f>
        <v>23.4999815946332</v>
      </c>
      <c r="L111" s="30" t="str">
        <f aca="false">IF(K111&lt;33,"ОДНОРОДНЫЕ","НЕОДНОРОДНЫЕ")</f>
        <v>ОДНОРОДНЫЕ</v>
      </c>
      <c r="M111" s="22"/>
      <c r="N111" s="26" t="n">
        <f aca="false">ROUNDDOWN((M111*I111),2)</f>
        <v>0</v>
      </c>
      <c r="O111" s="23"/>
      <c r="P111" s="26" t="n">
        <f aca="false">ROUNDDOWN((O111*I111),2)</f>
        <v>0</v>
      </c>
      <c r="Q111" s="23" t="n">
        <v>5</v>
      </c>
      <c r="R111" s="26" t="n">
        <f aca="false">ROUNDDOWN((Q111*I111),2)</f>
        <v>708.33</v>
      </c>
      <c r="S111" s="32" t="n">
        <f aca="false">ROUNDDOWN((I111*E111),2)</f>
        <v>708.33</v>
      </c>
    </row>
    <row r="112" customFormat="false" ht="12.75" hidden="false" customHeight="false" outlineLevel="0" collapsed="false">
      <c r="A112" s="16" t="n">
        <f aca="false">A111+1</f>
        <v>106</v>
      </c>
      <c r="B112" s="22" t="s">
        <v>23</v>
      </c>
      <c r="C112" s="23" t="s">
        <v>44</v>
      </c>
      <c r="D112" s="24" t="s">
        <v>25</v>
      </c>
      <c r="E112" s="23" t="n">
        <f aca="false">M112+O112+Q112</f>
        <v>5</v>
      </c>
      <c r="F112" s="25" t="n">
        <v>180</v>
      </c>
      <c r="G112" s="26" t="n">
        <v>120</v>
      </c>
      <c r="H112" s="26" t="n">
        <v>125</v>
      </c>
      <c r="I112" s="27" t="n">
        <f aca="false">AVERAGE(F112:H112)</f>
        <v>141.666666666667</v>
      </c>
      <c r="J112" s="28" t="n">
        <f aca="false">STDEV(F112:H112)</f>
        <v>33.291640592397</v>
      </c>
      <c r="K112" s="29" t="n">
        <f aca="false">J112/I112*100</f>
        <v>23.4999815946332</v>
      </c>
      <c r="L112" s="30" t="str">
        <f aca="false">IF(K112&lt;33,"ОДНОРОДНЫЕ","НЕОДНОРОДНЫЕ")</f>
        <v>ОДНОРОДНЫЕ</v>
      </c>
      <c r="M112" s="22"/>
      <c r="N112" s="26" t="n">
        <f aca="false">ROUNDDOWN((M112*I112),2)</f>
        <v>0</v>
      </c>
      <c r="O112" s="23"/>
      <c r="P112" s="26" t="n">
        <f aca="false">ROUNDDOWN((O112*I112),2)</f>
        <v>0</v>
      </c>
      <c r="Q112" s="23" t="n">
        <v>5</v>
      </c>
      <c r="R112" s="26" t="n">
        <f aca="false">ROUNDDOWN((Q112*I112),2)</f>
        <v>708.33</v>
      </c>
      <c r="S112" s="32" t="n">
        <f aca="false">ROUNDDOWN((I112*E112),2)</f>
        <v>708.33</v>
      </c>
    </row>
    <row r="113" customFormat="false" ht="12.75" hidden="false" customHeight="false" outlineLevel="0" collapsed="false">
      <c r="A113" s="16" t="n">
        <f aca="false">A112+1</f>
        <v>107</v>
      </c>
      <c r="B113" s="22" t="s">
        <v>23</v>
      </c>
      <c r="C113" s="23" t="s">
        <v>44</v>
      </c>
      <c r="D113" s="24" t="s">
        <v>25</v>
      </c>
      <c r="E113" s="23" t="n">
        <f aca="false">M113+O113+Q113</f>
        <v>5</v>
      </c>
      <c r="F113" s="25" t="n">
        <v>180</v>
      </c>
      <c r="G113" s="26" t="n">
        <v>120</v>
      </c>
      <c r="H113" s="26" t="n">
        <v>125</v>
      </c>
      <c r="I113" s="27" t="n">
        <f aca="false">AVERAGE(F113:H113)</f>
        <v>141.666666666667</v>
      </c>
      <c r="J113" s="28" t="n">
        <f aca="false">STDEV(F113:H113)</f>
        <v>33.291640592397</v>
      </c>
      <c r="K113" s="29" t="n">
        <f aca="false">J113/I113*100</f>
        <v>23.4999815946332</v>
      </c>
      <c r="L113" s="30" t="str">
        <f aca="false">IF(K113&lt;33,"ОДНОРОДНЫЕ","НЕОДНОРОДНЫЕ")</f>
        <v>ОДНОРОДНЫЕ</v>
      </c>
      <c r="M113" s="22"/>
      <c r="N113" s="26" t="n">
        <f aca="false">ROUNDDOWN((M113*I113),2)</f>
        <v>0</v>
      </c>
      <c r="O113" s="23"/>
      <c r="P113" s="26" t="n">
        <f aca="false">ROUNDDOWN((O113*I113),2)</f>
        <v>0</v>
      </c>
      <c r="Q113" s="23" t="n">
        <v>5</v>
      </c>
      <c r="R113" s="26" t="n">
        <f aca="false">ROUNDDOWN((Q113*I113),2)</f>
        <v>708.33</v>
      </c>
      <c r="S113" s="32" t="n">
        <f aca="false">ROUNDDOWN((I113*E113),2)</f>
        <v>708.33</v>
      </c>
    </row>
    <row r="114" customFormat="false" ht="12.75" hidden="false" customHeight="false" outlineLevel="0" collapsed="false">
      <c r="A114" s="16" t="n">
        <f aca="false">A113+1</f>
        <v>108</v>
      </c>
      <c r="B114" s="22" t="s">
        <v>23</v>
      </c>
      <c r="C114" s="23" t="s">
        <v>44</v>
      </c>
      <c r="D114" s="24" t="s">
        <v>25</v>
      </c>
      <c r="E114" s="23" t="n">
        <f aca="false">M114+O114+Q114</f>
        <v>5</v>
      </c>
      <c r="F114" s="25" t="n">
        <v>180</v>
      </c>
      <c r="G114" s="26" t="n">
        <v>120</v>
      </c>
      <c r="H114" s="26" t="n">
        <v>125</v>
      </c>
      <c r="I114" s="27" t="n">
        <f aca="false">AVERAGE(F114:H114)</f>
        <v>141.666666666667</v>
      </c>
      <c r="J114" s="28" t="n">
        <f aca="false">STDEV(F114:H114)</f>
        <v>33.291640592397</v>
      </c>
      <c r="K114" s="29" t="n">
        <f aca="false">J114/I114*100</f>
        <v>23.4999815946332</v>
      </c>
      <c r="L114" s="30" t="str">
        <f aca="false">IF(K114&lt;33,"ОДНОРОДНЫЕ","НЕОДНОРОДНЫЕ")</f>
        <v>ОДНОРОДНЫЕ</v>
      </c>
      <c r="M114" s="22"/>
      <c r="N114" s="26" t="n">
        <f aca="false">ROUNDDOWN((M114*I114),2)</f>
        <v>0</v>
      </c>
      <c r="O114" s="23"/>
      <c r="P114" s="26" t="n">
        <f aca="false">ROUNDDOWN((O114*I114),2)</f>
        <v>0</v>
      </c>
      <c r="Q114" s="23" t="n">
        <v>5</v>
      </c>
      <c r="R114" s="26" t="n">
        <f aca="false">ROUNDDOWN((Q114*I114),2)</f>
        <v>708.33</v>
      </c>
      <c r="S114" s="32" t="n">
        <f aca="false">ROUNDDOWN((I114*E114),2)</f>
        <v>708.33</v>
      </c>
    </row>
    <row r="115" customFormat="false" ht="12.75" hidden="false" customHeight="false" outlineLevel="0" collapsed="false">
      <c r="A115" s="16" t="n">
        <f aca="false">A114+1</f>
        <v>109</v>
      </c>
      <c r="B115" s="22" t="s">
        <v>23</v>
      </c>
      <c r="C115" s="23" t="s">
        <v>44</v>
      </c>
      <c r="D115" s="24" t="s">
        <v>25</v>
      </c>
      <c r="E115" s="23" t="n">
        <f aca="false">M115+O115+Q115</f>
        <v>5</v>
      </c>
      <c r="F115" s="25" t="n">
        <v>180</v>
      </c>
      <c r="G115" s="26" t="n">
        <v>120</v>
      </c>
      <c r="H115" s="26" t="n">
        <v>125</v>
      </c>
      <c r="I115" s="27" t="n">
        <f aca="false">AVERAGE(F115:H115)</f>
        <v>141.666666666667</v>
      </c>
      <c r="J115" s="28" t="n">
        <f aca="false">STDEV(F115:H115)</f>
        <v>33.291640592397</v>
      </c>
      <c r="K115" s="29" t="n">
        <f aca="false">J115/I115*100</f>
        <v>23.4999815946332</v>
      </c>
      <c r="L115" s="30" t="str">
        <f aca="false">IF(K115&lt;33,"ОДНОРОДНЫЕ","НЕОДНОРОДНЫЕ")</f>
        <v>ОДНОРОДНЫЕ</v>
      </c>
      <c r="M115" s="22"/>
      <c r="N115" s="26" t="n">
        <f aca="false">ROUNDDOWN((M115*I115),2)</f>
        <v>0</v>
      </c>
      <c r="O115" s="23"/>
      <c r="P115" s="26" t="n">
        <f aca="false">ROUNDDOWN((O115*I115),2)</f>
        <v>0</v>
      </c>
      <c r="Q115" s="23" t="n">
        <v>5</v>
      </c>
      <c r="R115" s="26" t="n">
        <f aca="false">ROUNDDOWN((Q115*I115),2)</f>
        <v>708.33</v>
      </c>
      <c r="S115" s="32" t="n">
        <f aca="false">ROUNDDOWN((I115*E115),2)</f>
        <v>708.33</v>
      </c>
    </row>
    <row r="116" customFormat="false" ht="25.5" hidden="false" customHeight="false" outlineLevel="0" collapsed="false">
      <c r="A116" s="16" t="n">
        <f aca="false">A115+1</f>
        <v>110</v>
      </c>
      <c r="B116" s="22" t="s">
        <v>23</v>
      </c>
      <c r="C116" s="23" t="s">
        <v>72</v>
      </c>
      <c r="D116" s="24" t="s">
        <v>25</v>
      </c>
      <c r="E116" s="23" t="n">
        <f aca="false">M116+O116+Q116</f>
        <v>10</v>
      </c>
      <c r="F116" s="25" t="n">
        <v>119</v>
      </c>
      <c r="G116" s="26" t="n">
        <v>122</v>
      </c>
      <c r="H116" s="26" t="n">
        <v>117</v>
      </c>
      <c r="I116" s="27" t="n">
        <f aca="false">AVERAGE(F116:H116)</f>
        <v>119.333333333333</v>
      </c>
      <c r="J116" s="28" t="n">
        <f aca="false">STDEV(F116:H116)</f>
        <v>2.51661147842358</v>
      </c>
      <c r="K116" s="29" t="n">
        <f aca="false">J116/I116*100</f>
        <v>2.10889230035496</v>
      </c>
      <c r="L116" s="30" t="str">
        <f aca="false">IF(K116&lt;33,"ОДНОРОДНЫЕ","НЕОДНОРОДНЫЕ")</f>
        <v>ОДНОРОДНЫЕ</v>
      </c>
      <c r="M116" s="22"/>
      <c r="N116" s="26" t="n">
        <f aca="false">ROUNDDOWN((M116*I116),2)</f>
        <v>0</v>
      </c>
      <c r="O116" s="23"/>
      <c r="P116" s="26" t="n">
        <f aca="false">ROUNDDOWN((O116*I116),2)</f>
        <v>0</v>
      </c>
      <c r="Q116" s="23" t="n">
        <v>10</v>
      </c>
      <c r="R116" s="26" t="n">
        <f aca="false">ROUNDDOWN((Q116*I116),2)</f>
        <v>1193.33</v>
      </c>
      <c r="S116" s="32" t="n">
        <f aca="false">ROUNDDOWN((I116*E116),2)</f>
        <v>1193.33</v>
      </c>
    </row>
    <row r="117" customFormat="false" ht="25.5" hidden="false" customHeight="false" outlineLevel="0" collapsed="false">
      <c r="A117" s="16" t="n">
        <f aca="false">A116+1</f>
        <v>111</v>
      </c>
      <c r="B117" s="22" t="s">
        <v>23</v>
      </c>
      <c r="C117" s="23" t="s">
        <v>72</v>
      </c>
      <c r="D117" s="24" t="s">
        <v>25</v>
      </c>
      <c r="E117" s="23" t="n">
        <f aca="false">M117+O117+Q117</f>
        <v>10</v>
      </c>
      <c r="F117" s="25" t="n">
        <v>119</v>
      </c>
      <c r="G117" s="26" t="n">
        <v>122</v>
      </c>
      <c r="H117" s="26" t="n">
        <v>117</v>
      </c>
      <c r="I117" s="27" t="n">
        <f aca="false">AVERAGE(F117:H117)</f>
        <v>119.333333333333</v>
      </c>
      <c r="J117" s="28" t="n">
        <f aca="false">STDEV(F117:H117)</f>
        <v>2.51661147842358</v>
      </c>
      <c r="K117" s="29" t="n">
        <f aca="false">J117/I117*100</f>
        <v>2.10889230035496</v>
      </c>
      <c r="L117" s="30" t="str">
        <f aca="false">IF(K117&lt;33,"ОДНОРОДНЫЕ","НЕОДНОРОДНЫЕ")</f>
        <v>ОДНОРОДНЫЕ</v>
      </c>
      <c r="M117" s="22"/>
      <c r="N117" s="26" t="n">
        <f aca="false">ROUNDDOWN((M117*I117),2)</f>
        <v>0</v>
      </c>
      <c r="O117" s="23"/>
      <c r="P117" s="26" t="n">
        <f aca="false">ROUNDDOWN((O117*I117),2)</f>
        <v>0</v>
      </c>
      <c r="Q117" s="23" t="n">
        <v>10</v>
      </c>
      <c r="R117" s="26" t="n">
        <f aca="false">ROUNDDOWN((Q117*I117),2)</f>
        <v>1193.33</v>
      </c>
      <c r="S117" s="32" t="n">
        <f aca="false">ROUNDDOWN((I117*E117),2)</f>
        <v>1193.33</v>
      </c>
    </row>
    <row r="118" customFormat="false" ht="25.5" hidden="false" customHeight="false" outlineLevel="0" collapsed="false">
      <c r="A118" s="16" t="n">
        <f aca="false">A117+1</f>
        <v>112</v>
      </c>
      <c r="B118" s="22" t="s">
        <v>23</v>
      </c>
      <c r="C118" s="23" t="s">
        <v>72</v>
      </c>
      <c r="D118" s="24" t="s">
        <v>25</v>
      </c>
      <c r="E118" s="23" t="n">
        <f aca="false">M118+O118+Q118</f>
        <v>10</v>
      </c>
      <c r="F118" s="25" t="n">
        <v>119</v>
      </c>
      <c r="G118" s="26" t="n">
        <v>122</v>
      </c>
      <c r="H118" s="26" t="n">
        <v>117</v>
      </c>
      <c r="I118" s="27" t="n">
        <f aca="false">AVERAGE(F118:H118)</f>
        <v>119.333333333333</v>
      </c>
      <c r="J118" s="28" t="n">
        <f aca="false">STDEV(F118:H118)</f>
        <v>2.51661147842358</v>
      </c>
      <c r="K118" s="29" t="n">
        <f aca="false">J118/I118*100</f>
        <v>2.10889230035496</v>
      </c>
      <c r="L118" s="30" t="str">
        <f aca="false">IF(K118&lt;33,"ОДНОРОДНЫЕ","НЕОДНОРОДНЫЕ")</f>
        <v>ОДНОРОДНЫЕ</v>
      </c>
      <c r="M118" s="22"/>
      <c r="N118" s="26" t="n">
        <f aca="false">ROUNDDOWN((M118*I118),2)</f>
        <v>0</v>
      </c>
      <c r="O118" s="23"/>
      <c r="P118" s="26" t="n">
        <f aca="false">ROUNDDOWN((O118*I118),2)</f>
        <v>0</v>
      </c>
      <c r="Q118" s="23" t="n">
        <v>10</v>
      </c>
      <c r="R118" s="26" t="n">
        <f aca="false">ROUNDDOWN((Q118*I118),2)</f>
        <v>1193.33</v>
      </c>
      <c r="S118" s="32" t="n">
        <f aca="false">ROUNDDOWN((I118*E118),2)</f>
        <v>1193.33</v>
      </c>
    </row>
    <row r="119" customFormat="false" ht="25.5" hidden="false" customHeight="false" outlineLevel="0" collapsed="false">
      <c r="A119" s="16" t="n">
        <f aca="false">A118+1</f>
        <v>113</v>
      </c>
      <c r="B119" s="22" t="s">
        <v>23</v>
      </c>
      <c r="C119" s="23" t="s">
        <v>72</v>
      </c>
      <c r="D119" s="24" t="s">
        <v>25</v>
      </c>
      <c r="E119" s="23" t="n">
        <f aca="false">M119+O119+Q119</f>
        <v>10</v>
      </c>
      <c r="F119" s="25" t="n">
        <v>119</v>
      </c>
      <c r="G119" s="26" t="n">
        <v>122</v>
      </c>
      <c r="H119" s="26" t="n">
        <v>117</v>
      </c>
      <c r="I119" s="27" t="n">
        <f aca="false">AVERAGE(F119:H119)</f>
        <v>119.333333333333</v>
      </c>
      <c r="J119" s="28" t="n">
        <f aca="false">STDEV(F119:H119)</f>
        <v>2.51661147842358</v>
      </c>
      <c r="K119" s="29" t="n">
        <f aca="false">J119/I119*100</f>
        <v>2.10889230035496</v>
      </c>
      <c r="L119" s="30" t="str">
        <f aca="false">IF(K119&lt;33,"ОДНОРОДНЫЕ","НЕОДНОРОДНЫЕ")</f>
        <v>ОДНОРОДНЫЕ</v>
      </c>
      <c r="M119" s="22"/>
      <c r="N119" s="26" t="n">
        <f aca="false">ROUNDDOWN((M119*I119),2)</f>
        <v>0</v>
      </c>
      <c r="O119" s="23"/>
      <c r="P119" s="26" t="n">
        <f aca="false">ROUNDDOWN((O119*I119),2)</f>
        <v>0</v>
      </c>
      <c r="Q119" s="23" t="n">
        <v>10</v>
      </c>
      <c r="R119" s="26" t="n">
        <f aca="false">ROUNDDOWN((Q119*I119),2)</f>
        <v>1193.33</v>
      </c>
      <c r="S119" s="32" t="n">
        <f aca="false">ROUNDDOWN((I119*E119),2)</f>
        <v>1193.33</v>
      </c>
    </row>
    <row r="120" customFormat="false" ht="25.5" hidden="false" customHeight="false" outlineLevel="0" collapsed="false">
      <c r="A120" s="16" t="n">
        <f aca="false">A119+1</f>
        <v>114</v>
      </c>
      <c r="B120" s="22" t="s">
        <v>23</v>
      </c>
      <c r="C120" s="23" t="s">
        <v>72</v>
      </c>
      <c r="D120" s="24" t="s">
        <v>25</v>
      </c>
      <c r="E120" s="23" t="n">
        <f aca="false">M120+O120+Q120</f>
        <v>10</v>
      </c>
      <c r="F120" s="25" t="n">
        <v>119</v>
      </c>
      <c r="G120" s="26" t="n">
        <v>122</v>
      </c>
      <c r="H120" s="26" t="n">
        <v>117</v>
      </c>
      <c r="I120" s="27" t="n">
        <f aca="false">AVERAGE(F120:H120)</f>
        <v>119.333333333333</v>
      </c>
      <c r="J120" s="28" t="n">
        <f aca="false">STDEV(F120:H120)</f>
        <v>2.51661147842358</v>
      </c>
      <c r="K120" s="29" t="n">
        <f aca="false">J120/I120*100</f>
        <v>2.10889230035496</v>
      </c>
      <c r="L120" s="30" t="str">
        <f aca="false">IF(K120&lt;33,"ОДНОРОДНЫЕ","НЕОДНОРОДНЫЕ")</f>
        <v>ОДНОРОДНЫЕ</v>
      </c>
      <c r="M120" s="22"/>
      <c r="N120" s="26" t="n">
        <f aca="false">ROUNDDOWN((M120*I120),2)</f>
        <v>0</v>
      </c>
      <c r="O120" s="23"/>
      <c r="P120" s="26" t="n">
        <f aca="false">ROUNDDOWN((O120*I120),2)</f>
        <v>0</v>
      </c>
      <c r="Q120" s="23" t="n">
        <v>10</v>
      </c>
      <c r="R120" s="26" t="n">
        <f aca="false">ROUNDDOWN((Q120*I120),2)</f>
        <v>1193.33</v>
      </c>
      <c r="S120" s="32" t="n">
        <f aca="false">ROUNDDOWN((I120*E120),2)</f>
        <v>1193.33</v>
      </c>
    </row>
    <row r="121" customFormat="false" ht="25.5" hidden="false" customHeight="false" outlineLevel="0" collapsed="false">
      <c r="A121" s="16" t="n">
        <f aca="false">A120+1</f>
        <v>115</v>
      </c>
      <c r="B121" s="22" t="s">
        <v>23</v>
      </c>
      <c r="C121" s="23" t="s">
        <v>73</v>
      </c>
      <c r="D121" s="24" t="s">
        <v>25</v>
      </c>
      <c r="E121" s="23" t="n">
        <f aca="false">M121+O121+Q121</f>
        <v>5</v>
      </c>
      <c r="F121" s="25" t="n">
        <v>422</v>
      </c>
      <c r="G121" s="26" t="n">
        <v>560</v>
      </c>
      <c r="H121" s="26" t="n">
        <v>550</v>
      </c>
      <c r="I121" s="27" t="n">
        <f aca="false">AVERAGE(F121:H121)</f>
        <v>510.666666666667</v>
      </c>
      <c r="J121" s="28" t="n">
        <f aca="false">STDEV(F121:H121)</f>
        <v>76.9502003462846</v>
      </c>
      <c r="K121" s="29" t="n">
        <f aca="false">J121/I121*100</f>
        <v>15.068577091309</v>
      </c>
      <c r="L121" s="30" t="str">
        <f aca="false">IF(K121&lt;33,"ОДНОРОДНЫЕ","НЕОДНОРОДНЫЕ")</f>
        <v>ОДНОРОДНЫЕ</v>
      </c>
      <c r="M121" s="22"/>
      <c r="N121" s="26" t="n">
        <f aca="false">ROUNDDOWN((M121*I121),2)</f>
        <v>0</v>
      </c>
      <c r="O121" s="23"/>
      <c r="P121" s="26" t="n">
        <f aca="false">ROUNDDOWN((O121*I121),2)</f>
        <v>0</v>
      </c>
      <c r="Q121" s="23" t="n">
        <v>5</v>
      </c>
      <c r="R121" s="26" t="n">
        <f aca="false">ROUNDDOWN((Q121*I121),2)</f>
        <v>2553.33</v>
      </c>
      <c r="S121" s="32" t="n">
        <f aca="false">ROUNDDOWN((I121*E121),2)</f>
        <v>2553.33</v>
      </c>
    </row>
    <row r="122" customFormat="false" ht="25.5" hidden="false" customHeight="false" outlineLevel="0" collapsed="false">
      <c r="A122" s="16" t="n">
        <f aca="false">A121+1</f>
        <v>116</v>
      </c>
      <c r="B122" s="22" t="s">
        <v>23</v>
      </c>
      <c r="C122" s="23" t="s">
        <v>73</v>
      </c>
      <c r="D122" s="24" t="s">
        <v>25</v>
      </c>
      <c r="E122" s="23" t="n">
        <f aca="false">M122+O122+Q122</f>
        <v>15</v>
      </c>
      <c r="F122" s="25" t="n">
        <v>422</v>
      </c>
      <c r="G122" s="26" t="n">
        <v>560</v>
      </c>
      <c r="H122" s="26" t="n">
        <v>550</v>
      </c>
      <c r="I122" s="27" t="n">
        <f aca="false">AVERAGE(F122:H122)</f>
        <v>510.666666666667</v>
      </c>
      <c r="J122" s="28" t="n">
        <f aca="false">STDEV(F122:H122)</f>
        <v>76.9502003462846</v>
      </c>
      <c r="K122" s="29" t="n">
        <f aca="false">J122/I122*100</f>
        <v>15.068577091309</v>
      </c>
      <c r="L122" s="30" t="str">
        <f aca="false">IF(K122&lt;33,"ОДНОРОДНЫЕ","НЕОДНОРОДНЫЕ")</f>
        <v>ОДНОРОДНЫЕ</v>
      </c>
      <c r="M122" s="22"/>
      <c r="N122" s="26" t="n">
        <f aca="false">ROUNDDOWN((M122*I122),2)</f>
        <v>0</v>
      </c>
      <c r="O122" s="23"/>
      <c r="P122" s="26" t="n">
        <f aca="false">ROUNDDOWN((O122*I122),2)</f>
        <v>0</v>
      </c>
      <c r="Q122" s="23" t="n">
        <v>15</v>
      </c>
      <c r="R122" s="26" t="n">
        <f aca="false">ROUNDDOWN((Q122*I122),2)</f>
        <v>7660</v>
      </c>
      <c r="S122" s="32" t="n">
        <f aca="false">ROUNDDOWN((I122*E122),2)</f>
        <v>7660</v>
      </c>
    </row>
    <row r="123" customFormat="false" ht="25.5" hidden="false" customHeight="false" outlineLevel="0" collapsed="false">
      <c r="A123" s="16" t="n">
        <f aca="false">A122+1</f>
        <v>117</v>
      </c>
      <c r="B123" s="22" t="s">
        <v>23</v>
      </c>
      <c r="C123" s="23" t="s">
        <v>73</v>
      </c>
      <c r="D123" s="24" t="s">
        <v>25</v>
      </c>
      <c r="E123" s="23" t="n">
        <f aca="false">M123+O123+Q123</f>
        <v>15</v>
      </c>
      <c r="F123" s="25" t="n">
        <v>422</v>
      </c>
      <c r="G123" s="26" t="n">
        <v>560</v>
      </c>
      <c r="H123" s="26" t="n">
        <v>550</v>
      </c>
      <c r="I123" s="27" t="n">
        <f aca="false">AVERAGE(F123:H123)</f>
        <v>510.666666666667</v>
      </c>
      <c r="J123" s="28" t="n">
        <f aca="false">STDEV(F123:H123)</f>
        <v>76.9502003462846</v>
      </c>
      <c r="K123" s="29" t="n">
        <f aca="false">J123/I123*100</f>
        <v>15.068577091309</v>
      </c>
      <c r="L123" s="30" t="str">
        <f aca="false">IF(K123&lt;33,"ОДНОРОДНЫЕ","НЕОДНОРОДНЫЕ")</f>
        <v>ОДНОРОДНЫЕ</v>
      </c>
      <c r="M123" s="22"/>
      <c r="N123" s="26" t="n">
        <f aca="false">ROUNDDOWN((M123*I123),2)</f>
        <v>0</v>
      </c>
      <c r="O123" s="23"/>
      <c r="P123" s="26" t="n">
        <f aca="false">ROUNDDOWN((O123*I123),2)</f>
        <v>0</v>
      </c>
      <c r="Q123" s="23" t="n">
        <v>15</v>
      </c>
      <c r="R123" s="26" t="n">
        <f aca="false">ROUNDDOWN((Q123*I123),2)</f>
        <v>7660</v>
      </c>
      <c r="S123" s="32" t="n">
        <f aca="false">ROUNDDOWN((I123*E123),2)</f>
        <v>7660</v>
      </c>
    </row>
    <row r="124" customFormat="false" ht="25.5" hidden="false" customHeight="false" outlineLevel="0" collapsed="false">
      <c r="A124" s="16" t="n">
        <f aca="false">A123+1</f>
        <v>118</v>
      </c>
      <c r="B124" s="22" t="s">
        <v>23</v>
      </c>
      <c r="C124" s="23" t="s">
        <v>73</v>
      </c>
      <c r="D124" s="24" t="s">
        <v>25</v>
      </c>
      <c r="E124" s="23" t="n">
        <f aca="false">M124+O124+Q124</f>
        <v>15</v>
      </c>
      <c r="F124" s="25" t="n">
        <v>422</v>
      </c>
      <c r="G124" s="26" t="n">
        <v>560</v>
      </c>
      <c r="H124" s="26" t="n">
        <v>550</v>
      </c>
      <c r="I124" s="27" t="n">
        <f aca="false">AVERAGE(F124:H124)</f>
        <v>510.666666666667</v>
      </c>
      <c r="J124" s="28" t="n">
        <f aca="false">STDEV(F124:H124)</f>
        <v>76.9502003462846</v>
      </c>
      <c r="K124" s="29" t="n">
        <f aca="false">J124/I124*100</f>
        <v>15.068577091309</v>
      </c>
      <c r="L124" s="30" t="str">
        <f aca="false">IF(K124&lt;33,"ОДНОРОДНЫЕ","НЕОДНОРОДНЫЕ")</f>
        <v>ОДНОРОДНЫЕ</v>
      </c>
      <c r="M124" s="22"/>
      <c r="N124" s="26" t="n">
        <f aca="false">ROUNDDOWN((M124*I124),2)</f>
        <v>0</v>
      </c>
      <c r="O124" s="23"/>
      <c r="P124" s="26" t="n">
        <f aca="false">ROUNDDOWN((O124*I124),2)</f>
        <v>0</v>
      </c>
      <c r="Q124" s="23" t="n">
        <v>15</v>
      </c>
      <c r="R124" s="26" t="n">
        <f aca="false">ROUNDDOWN((Q124*I124),2)</f>
        <v>7660</v>
      </c>
      <c r="S124" s="32" t="n">
        <f aca="false">ROUNDDOWN((I124*E124),2)</f>
        <v>7660</v>
      </c>
    </row>
    <row r="125" customFormat="false" ht="25.5" hidden="false" customHeight="false" outlineLevel="0" collapsed="false">
      <c r="A125" s="16" t="n">
        <f aca="false">A124+1</f>
        <v>119</v>
      </c>
      <c r="B125" s="22" t="s">
        <v>23</v>
      </c>
      <c r="C125" s="23" t="s">
        <v>73</v>
      </c>
      <c r="D125" s="24" t="s">
        <v>25</v>
      </c>
      <c r="E125" s="23" t="n">
        <f aca="false">M125+O125+Q125</f>
        <v>2</v>
      </c>
      <c r="F125" s="25" t="n">
        <v>422</v>
      </c>
      <c r="G125" s="26" t="n">
        <v>560</v>
      </c>
      <c r="H125" s="26" t="n">
        <v>550</v>
      </c>
      <c r="I125" s="27" t="n">
        <f aca="false">AVERAGE(F125:H125)</f>
        <v>510.666666666667</v>
      </c>
      <c r="J125" s="28" t="n">
        <f aca="false">STDEV(F125:H125)</f>
        <v>76.9502003462846</v>
      </c>
      <c r="K125" s="29" t="n">
        <f aca="false">J125/I125*100</f>
        <v>15.068577091309</v>
      </c>
      <c r="L125" s="30" t="str">
        <f aca="false">IF(K125&lt;33,"ОДНОРОДНЫЕ","НЕОДНОРОДНЫЕ")</f>
        <v>ОДНОРОДНЫЕ</v>
      </c>
      <c r="M125" s="22"/>
      <c r="N125" s="26" t="n">
        <f aca="false">ROUNDDOWN((M125*I125),2)</f>
        <v>0</v>
      </c>
      <c r="O125" s="23"/>
      <c r="P125" s="26" t="n">
        <f aca="false">ROUNDDOWN((O125*I125),2)</f>
        <v>0</v>
      </c>
      <c r="Q125" s="23" t="n">
        <v>2</v>
      </c>
      <c r="R125" s="26" t="n">
        <f aca="false">ROUNDDOWN((Q125*I125),2)</f>
        <v>1021.33</v>
      </c>
      <c r="S125" s="32" t="n">
        <f aca="false">ROUNDDOWN((I125*E125),2)</f>
        <v>1021.33</v>
      </c>
    </row>
    <row r="126" customFormat="false" ht="25.5" hidden="false" customHeight="false" outlineLevel="0" collapsed="false">
      <c r="A126" s="16" t="n">
        <f aca="false">A125+1</f>
        <v>120</v>
      </c>
      <c r="B126" s="22" t="s">
        <v>23</v>
      </c>
      <c r="C126" s="23" t="s">
        <v>73</v>
      </c>
      <c r="D126" s="24" t="s">
        <v>25</v>
      </c>
      <c r="E126" s="23" t="n">
        <f aca="false">M126+O126+Q126</f>
        <v>2</v>
      </c>
      <c r="F126" s="25" t="n">
        <v>422</v>
      </c>
      <c r="G126" s="26" t="n">
        <v>560</v>
      </c>
      <c r="H126" s="26" t="n">
        <v>550</v>
      </c>
      <c r="I126" s="27" t="n">
        <f aca="false">AVERAGE(F126:H126)</f>
        <v>510.666666666667</v>
      </c>
      <c r="J126" s="28" t="n">
        <f aca="false">STDEV(F126:H126)</f>
        <v>76.9502003462846</v>
      </c>
      <c r="K126" s="29" t="n">
        <f aca="false">J126/I126*100</f>
        <v>15.068577091309</v>
      </c>
      <c r="L126" s="30" t="str">
        <f aca="false">IF(K126&lt;33,"ОДНОРОДНЫЕ","НЕОДНОРОДНЫЕ")</f>
        <v>ОДНОРОДНЫЕ</v>
      </c>
      <c r="M126" s="22"/>
      <c r="N126" s="26" t="n">
        <f aca="false">ROUNDDOWN((M126*I126),2)</f>
        <v>0</v>
      </c>
      <c r="O126" s="23"/>
      <c r="P126" s="26" t="n">
        <f aca="false">ROUNDDOWN((O126*I126),2)</f>
        <v>0</v>
      </c>
      <c r="Q126" s="23" t="n">
        <v>2</v>
      </c>
      <c r="R126" s="26" t="n">
        <f aca="false">ROUNDDOWN((Q126*I126),2)</f>
        <v>1021.33</v>
      </c>
      <c r="S126" s="32" t="n">
        <f aca="false">ROUNDDOWN((I126*E126),2)</f>
        <v>1021.33</v>
      </c>
    </row>
    <row r="127" customFormat="false" ht="25.5" hidden="false" customHeight="false" outlineLevel="0" collapsed="false">
      <c r="A127" s="16" t="n">
        <f aca="false">A126+1</f>
        <v>121</v>
      </c>
      <c r="B127" s="22" t="s">
        <v>23</v>
      </c>
      <c r="C127" s="23" t="s">
        <v>73</v>
      </c>
      <c r="D127" s="24" t="s">
        <v>25</v>
      </c>
      <c r="E127" s="23" t="n">
        <f aca="false">M127+O127+Q127</f>
        <v>5</v>
      </c>
      <c r="F127" s="25" t="n">
        <v>269</v>
      </c>
      <c r="G127" s="26" t="n">
        <v>297</v>
      </c>
      <c r="H127" s="26" t="n">
        <v>290</v>
      </c>
      <c r="I127" s="27" t="n">
        <f aca="false">AVERAGE(F127:H127)</f>
        <v>285.333333333333</v>
      </c>
      <c r="J127" s="28" t="n">
        <f aca="false">STDEV(F127:H127)</f>
        <v>14.5716619962629</v>
      </c>
      <c r="K127" s="29" t="n">
        <f aca="false">J127/I127*100</f>
        <v>5.10689088654075</v>
      </c>
      <c r="L127" s="30" t="str">
        <f aca="false">IF(K127&lt;33,"ОДНОРОДНЫЕ","НЕОДНОРОДНЫЕ")</f>
        <v>ОДНОРОДНЫЕ</v>
      </c>
      <c r="M127" s="22"/>
      <c r="N127" s="26" t="n">
        <f aca="false">ROUNDDOWN((M127*I127),2)</f>
        <v>0</v>
      </c>
      <c r="O127" s="23"/>
      <c r="P127" s="26" t="n">
        <f aca="false">ROUNDDOWN((O127*I127),2)</f>
        <v>0</v>
      </c>
      <c r="Q127" s="23" t="n">
        <v>5</v>
      </c>
      <c r="R127" s="26" t="n">
        <f aca="false">ROUNDDOWN((Q127*I127),2)</f>
        <v>1426.66</v>
      </c>
      <c r="S127" s="32" t="n">
        <f aca="false">ROUNDDOWN((I127*E127),2)</f>
        <v>1426.66</v>
      </c>
    </row>
    <row r="128" customFormat="false" ht="25.5" hidden="false" customHeight="false" outlineLevel="0" collapsed="false">
      <c r="A128" s="16" t="n">
        <f aca="false">A127+1</f>
        <v>122</v>
      </c>
      <c r="B128" s="22" t="s">
        <v>23</v>
      </c>
      <c r="C128" s="23" t="s">
        <v>73</v>
      </c>
      <c r="D128" s="24" t="s">
        <v>25</v>
      </c>
      <c r="E128" s="23" t="n">
        <f aca="false">M128+O128+Q128</f>
        <v>15</v>
      </c>
      <c r="F128" s="25" t="n">
        <v>269</v>
      </c>
      <c r="G128" s="26" t="n">
        <v>297</v>
      </c>
      <c r="H128" s="26" t="n">
        <v>290</v>
      </c>
      <c r="I128" s="27" t="n">
        <f aca="false">AVERAGE(F128:H128)</f>
        <v>285.333333333333</v>
      </c>
      <c r="J128" s="28" t="n">
        <f aca="false">STDEV(F128:H128)</f>
        <v>14.5716619962629</v>
      </c>
      <c r="K128" s="29" t="n">
        <f aca="false">J128/I128*100</f>
        <v>5.10689088654075</v>
      </c>
      <c r="L128" s="30" t="str">
        <f aca="false">IF(K128&lt;33,"ОДНОРОДНЫЕ","НЕОДНОРОДНЫЕ")</f>
        <v>ОДНОРОДНЫЕ</v>
      </c>
      <c r="M128" s="22"/>
      <c r="N128" s="26" t="n">
        <f aca="false">ROUNDDOWN((M128*I128),2)</f>
        <v>0</v>
      </c>
      <c r="O128" s="23"/>
      <c r="P128" s="26" t="n">
        <f aca="false">ROUNDDOWN((O128*I128),2)</f>
        <v>0</v>
      </c>
      <c r="Q128" s="23" t="n">
        <v>15</v>
      </c>
      <c r="R128" s="26" t="n">
        <f aca="false">ROUNDDOWN((Q128*I128),2)</f>
        <v>4280</v>
      </c>
      <c r="S128" s="32" t="n">
        <f aca="false">ROUNDDOWN((I128*E128),2)</f>
        <v>4280</v>
      </c>
    </row>
    <row r="129" customFormat="false" ht="25.5" hidden="false" customHeight="false" outlineLevel="0" collapsed="false">
      <c r="A129" s="16" t="n">
        <f aca="false">A128+1</f>
        <v>123</v>
      </c>
      <c r="B129" s="22" t="s">
        <v>23</v>
      </c>
      <c r="C129" s="23" t="s">
        <v>73</v>
      </c>
      <c r="D129" s="24" t="s">
        <v>25</v>
      </c>
      <c r="E129" s="23" t="n">
        <f aca="false">M129+O129+Q129</f>
        <v>15</v>
      </c>
      <c r="F129" s="25" t="n">
        <v>269</v>
      </c>
      <c r="G129" s="26" t="n">
        <v>297</v>
      </c>
      <c r="H129" s="26" t="n">
        <v>290</v>
      </c>
      <c r="I129" s="27" t="n">
        <f aca="false">AVERAGE(F129:H129)</f>
        <v>285.333333333333</v>
      </c>
      <c r="J129" s="28" t="n">
        <f aca="false">STDEV(F129:H129)</f>
        <v>14.5716619962629</v>
      </c>
      <c r="K129" s="29" t="n">
        <f aca="false">J129/I129*100</f>
        <v>5.10689088654075</v>
      </c>
      <c r="L129" s="30" t="str">
        <f aca="false">IF(K129&lt;33,"ОДНОРОДНЫЕ","НЕОДНОРОДНЫЕ")</f>
        <v>ОДНОРОДНЫЕ</v>
      </c>
      <c r="M129" s="22"/>
      <c r="N129" s="26" t="n">
        <f aca="false">ROUNDDOWN((M129*I129),2)</f>
        <v>0</v>
      </c>
      <c r="O129" s="23"/>
      <c r="P129" s="26" t="n">
        <f aca="false">ROUNDDOWN((O129*I129),2)</f>
        <v>0</v>
      </c>
      <c r="Q129" s="23" t="n">
        <v>15</v>
      </c>
      <c r="R129" s="26" t="n">
        <f aca="false">ROUNDDOWN((Q129*I129),2)</f>
        <v>4280</v>
      </c>
      <c r="S129" s="32" t="n">
        <f aca="false">ROUNDDOWN((I129*E129),2)</f>
        <v>4280</v>
      </c>
    </row>
    <row r="130" customFormat="false" ht="25.5" hidden="false" customHeight="false" outlineLevel="0" collapsed="false">
      <c r="A130" s="16" t="n">
        <f aca="false">A129+1</f>
        <v>124</v>
      </c>
      <c r="B130" s="22" t="s">
        <v>23</v>
      </c>
      <c r="C130" s="23" t="s">
        <v>73</v>
      </c>
      <c r="D130" s="24" t="s">
        <v>25</v>
      </c>
      <c r="E130" s="23" t="n">
        <f aca="false">M130+O130+Q130</f>
        <v>15</v>
      </c>
      <c r="F130" s="25" t="n">
        <v>269</v>
      </c>
      <c r="G130" s="26" t="n">
        <v>297</v>
      </c>
      <c r="H130" s="26" t="n">
        <v>290</v>
      </c>
      <c r="I130" s="27" t="n">
        <f aca="false">AVERAGE(F130:H130)</f>
        <v>285.333333333333</v>
      </c>
      <c r="J130" s="28" t="n">
        <f aca="false">STDEV(F130:H130)</f>
        <v>14.5716619962629</v>
      </c>
      <c r="K130" s="29" t="n">
        <f aca="false">J130/I130*100</f>
        <v>5.10689088654075</v>
      </c>
      <c r="L130" s="30" t="str">
        <f aca="false">IF(K130&lt;33,"ОДНОРОДНЫЕ","НЕОДНОРОДНЫЕ")</f>
        <v>ОДНОРОДНЫЕ</v>
      </c>
      <c r="M130" s="22"/>
      <c r="N130" s="26" t="n">
        <f aca="false">ROUNDDOWN((M130*I130),2)</f>
        <v>0</v>
      </c>
      <c r="O130" s="23"/>
      <c r="P130" s="26" t="n">
        <f aca="false">ROUNDDOWN((O130*I130),2)</f>
        <v>0</v>
      </c>
      <c r="Q130" s="23" t="n">
        <v>15</v>
      </c>
      <c r="R130" s="26" t="n">
        <f aca="false">ROUNDDOWN((Q130*I130),2)</f>
        <v>4280</v>
      </c>
      <c r="S130" s="32" t="n">
        <f aca="false">ROUNDDOWN((I130*E130),2)</f>
        <v>4280</v>
      </c>
    </row>
    <row r="131" customFormat="false" ht="25.5" hidden="false" customHeight="false" outlineLevel="0" collapsed="false">
      <c r="A131" s="16" t="n">
        <f aca="false">A130+1</f>
        <v>125</v>
      </c>
      <c r="B131" s="22" t="s">
        <v>23</v>
      </c>
      <c r="C131" s="23" t="s">
        <v>73</v>
      </c>
      <c r="D131" s="24" t="s">
        <v>25</v>
      </c>
      <c r="E131" s="23" t="n">
        <f aca="false">M131+O131+Q131</f>
        <v>5</v>
      </c>
      <c r="F131" s="25" t="n">
        <v>269</v>
      </c>
      <c r="G131" s="26" t="n">
        <v>297</v>
      </c>
      <c r="H131" s="26" t="n">
        <v>290</v>
      </c>
      <c r="I131" s="27" t="n">
        <f aca="false">AVERAGE(F131:H131)</f>
        <v>285.333333333333</v>
      </c>
      <c r="J131" s="28" t="n">
        <f aca="false">STDEV(F131:H131)</f>
        <v>14.5716619962629</v>
      </c>
      <c r="K131" s="29" t="n">
        <f aca="false">J131/I131*100</f>
        <v>5.10689088654075</v>
      </c>
      <c r="L131" s="30" t="str">
        <f aca="false">IF(K131&lt;33,"ОДНОРОДНЫЕ","НЕОДНОРОДНЫЕ")</f>
        <v>ОДНОРОДНЫЕ</v>
      </c>
      <c r="M131" s="22"/>
      <c r="N131" s="26" t="n">
        <f aca="false">ROUNDDOWN((M131*I131),2)</f>
        <v>0</v>
      </c>
      <c r="O131" s="23"/>
      <c r="P131" s="26" t="n">
        <f aca="false">ROUNDDOWN((O131*I131),2)</f>
        <v>0</v>
      </c>
      <c r="Q131" s="23" t="n">
        <v>5</v>
      </c>
      <c r="R131" s="26" t="n">
        <f aca="false">ROUNDDOWN((Q131*I131),2)</f>
        <v>1426.66</v>
      </c>
      <c r="S131" s="32" t="n">
        <f aca="false">ROUNDDOWN((I131*E131),2)</f>
        <v>1426.66</v>
      </c>
    </row>
    <row r="132" customFormat="false" ht="25.5" hidden="false" customHeight="false" outlineLevel="0" collapsed="false">
      <c r="A132" s="16" t="n">
        <f aca="false">A131+1</f>
        <v>126</v>
      </c>
      <c r="B132" s="22" t="s">
        <v>23</v>
      </c>
      <c r="C132" s="23" t="s">
        <v>73</v>
      </c>
      <c r="D132" s="24" t="s">
        <v>25</v>
      </c>
      <c r="E132" s="23" t="n">
        <f aca="false">M132+O132+Q132</f>
        <v>5</v>
      </c>
      <c r="F132" s="25" t="n">
        <v>269</v>
      </c>
      <c r="G132" s="26" t="n">
        <v>297</v>
      </c>
      <c r="H132" s="26" t="n">
        <v>290</v>
      </c>
      <c r="I132" s="27" t="n">
        <f aca="false">AVERAGE(F132:H132)</f>
        <v>285.333333333333</v>
      </c>
      <c r="J132" s="28" t="n">
        <f aca="false">STDEV(F132:H132)</f>
        <v>14.5716619962629</v>
      </c>
      <c r="K132" s="29" t="n">
        <f aca="false">J132/I132*100</f>
        <v>5.10689088654075</v>
      </c>
      <c r="L132" s="30" t="str">
        <f aca="false">IF(K132&lt;33,"ОДНОРОДНЫЕ","НЕОДНОРОДНЫЕ")</f>
        <v>ОДНОРОДНЫЕ</v>
      </c>
      <c r="M132" s="22"/>
      <c r="N132" s="26" t="n">
        <f aca="false">ROUNDDOWN((M132*I132),2)</f>
        <v>0</v>
      </c>
      <c r="O132" s="23"/>
      <c r="P132" s="26" t="n">
        <f aca="false">ROUNDDOWN((O132*I132),2)</f>
        <v>0</v>
      </c>
      <c r="Q132" s="23" t="n">
        <v>5</v>
      </c>
      <c r="R132" s="26" t="n">
        <f aca="false">ROUNDDOWN((Q132*I132),2)</f>
        <v>1426.66</v>
      </c>
      <c r="S132" s="32" t="n">
        <f aca="false">ROUNDDOWN((I132*E132),2)</f>
        <v>1426.66</v>
      </c>
    </row>
    <row r="133" customFormat="false" ht="12.75" hidden="false" customHeight="false" outlineLevel="0" collapsed="false">
      <c r="A133" s="16" t="n">
        <f aca="false">A132+1</f>
        <v>127</v>
      </c>
      <c r="B133" s="22" t="s">
        <v>23</v>
      </c>
      <c r="C133" s="23" t="s">
        <v>74</v>
      </c>
      <c r="D133" s="24" t="s">
        <v>28</v>
      </c>
      <c r="E133" s="23" t="n">
        <f aca="false">M133+O133+Q133</f>
        <v>5</v>
      </c>
      <c r="F133" s="25" t="n">
        <v>3630</v>
      </c>
      <c r="G133" s="26" t="n">
        <v>3713</v>
      </c>
      <c r="H133" s="26" t="n">
        <v>3575</v>
      </c>
      <c r="I133" s="27" t="n">
        <f aca="false">AVERAGE(F133:H133)</f>
        <v>3639.33333333333</v>
      </c>
      <c r="J133" s="28" t="n">
        <f aca="false">STDEV(F133:H133)</f>
        <v>69.4718168276412</v>
      </c>
      <c r="K133" s="29" t="n">
        <f aca="false">J133/I133*100</f>
        <v>1.90891601468148</v>
      </c>
      <c r="L133" s="30" t="str">
        <f aca="false">IF(K133&lt;33,"ОДНОРОДНЫЕ","НЕОДНОРОДНЫЕ")</f>
        <v>ОДНОРОДНЫЕ</v>
      </c>
      <c r="M133" s="22"/>
      <c r="N133" s="26" t="n">
        <f aca="false">ROUNDDOWN((M133*I133),2)</f>
        <v>0</v>
      </c>
      <c r="O133" s="23"/>
      <c r="P133" s="26" t="n">
        <f aca="false">ROUNDDOWN((O133*I133),2)</f>
        <v>0</v>
      </c>
      <c r="Q133" s="23" t="n">
        <v>5</v>
      </c>
      <c r="R133" s="26" t="n">
        <f aca="false">ROUNDDOWN((Q133*I133),2)</f>
        <v>18196.66</v>
      </c>
      <c r="S133" s="32" t="n">
        <f aca="false">ROUNDDOWN((I133*E133),2)</f>
        <v>18196.66</v>
      </c>
    </row>
    <row r="134" customFormat="false" ht="38.25" hidden="false" customHeight="false" outlineLevel="0" collapsed="false">
      <c r="A134" s="16" t="n">
        <f aca="false">A133+1</f>
        <v>128</v>
      </c>
      <c r="B134" s="22" t="s">
        <v>23</v>
      </c>
      <c r="C134" s="23" t="s">
        <v>75</v>
      </c>
      <c r="D134" s="24" t="s">
        <v>76</v>
      </c>
      <c r="E134" s="23" t="n">
        <f aca="false">M134+O134+Q134</f>
        <v>3</v>
      </c>
      <c r="F134" s="25" t="n">
        <v>3696</v>
      </c>
      <c r="G134" s="26" t="n">
        <v>3780</v>
      </c>
      <c r="H134" s="26" t="n">
        <v>3640</v>
      </c>
      <c r="I134" s="27" t="n">
        <f aca="false">AVERAGE(F134:H134)</f>
        <v>3705.33333333333</v>
      </c>
      <c r="J134" s="28" t="n">
        <f aca="false">STDEV(F134:H134)</f>
        <v>70.4651213958603</v>
      </c>
      <c r="K134" s="29" t="n">
        <f aca="false">J134/I134*100</f>
        <v>1.90172152021933</v>
      </c>
      <c r="L134" s="30" t="str">
        <f aca="false">IF(K134&lt;33,"ОДНОРОДНЫЕ","НЕОДНОРОДНЫЕ")</f>
        <v>ОДНОРОДНЫЕ</v>
      </c>
      <c r="M134" s="22"/>
      <c r="N134" s="26" t="n">
        <f aca="false">ROUNDDOWN((M134*I134),2)</f>
        <v>0</v>
      </c>
      <c r="O134" s="23"/>
      <c r="P134" s="26" t="n">
        <f aca="false">ROUNDDOWN((O134*I134),2)</f>
        <v>0</v>
      </c>
      <c r="Q134" s="23" t="n">
        <v>3</v>
      </c>
      <c r="R134" s="26" t="n">
        <f aca="false">ROUNDDOWN((Q134*I134),2)</f>
        <v>11116</v>
      </c>
      <c r="S134" s="32" t="n">
        <f aca="false">ROUNDDOWN((I134*E134),2)</f>
        <v>11116</v>
      </c>
    </row>
    <row r="135" customFormat="false" ht="38.25" hidden="false" customHeight="false" outlineLevel="0" collapsed="false">
      <c r="A135" s="16" t="n">
        <f aca="false">A134+1</f>
        <v>129</v>
      </c>
      <c r="B135" s="22" t="s">
        <v>23</v>
      </c>
      <c r="C135" s="23" t="s">
        <v>75</v>
      </c>
      <c r="D135" s="24" t="s">
        <v>28</v>
      </c>
      <c r="E135" s="23" t="n">
        <f aca="false">M135+O135+Q135</f>
        <v>5</v>
      </c>
      <c r="F135" s="25" t="n">
        <v>2442</v>
      </c>
      <c r="G135" s="26" t="n">
        <v>2498</v>
      </c>
      <c r="H135" s="26" t="n">
        <v>2500</v>
      </c>
      <c r="I135" s="27" t="n">
        <f aca="false">AVERAGE(F135:H135)</f>
        <v>2480</v>
      </c>
      <c r="J135" s="28" t="n">
        <f aca="false">STDEV(F135:H135)</f>
        <v>32.9241552663087</v>
      </c>
      <c r="K135" s="29" t="n">
        <f aca="false">J135/I135*100</f>
        <v>1.32758690589954</v>
      </c>
      <c r="L135" s="30" t="str">
        <f aca="false">IF(K135&lt;33,"ОДНОРОДНЫЕ","НЕОДНОРОДНЫЕ")</f>
        <v>ОДНОРОДНЫЕ</v>
      </c>
      <c r="M135" s="22"/>
      <c r="N135" s="26" t="n">
        <f aca="false">ROUNDDOWN((M135*I135),2)</f>
        <v>0</v>
      </c>
      <c r="O135" s="23"/>
      <c r="P135" s="26" t="n">
        <f aca="false">ROUNDDOWN((O135*I135),2)</f>
        <v>0</v>
      </c>
      <c r="Q135" s="23" t="n">
        <v>5</v>
      </c>
      <c r="R135" s="26" t="n">
        <f aca="false">ROUNDDOWN((Q135*I135),2)</f>
        <v>12400</v>
      </c>
      <c r="S135" s="32" t="n">
        <f aca="false">ROUNDDOWN((I135*E135),2)</f>
        <v>12400</v>
      </c>
    </row>
    <row r="136" customFormat="false" ht="38.25" hidden="false" customHeight="false" outlineLevel="0" collapsed="false">
      <c r="A136" s="16" t="n">
        <f aca="false">A135+1</f>
        <v>130</v>
      </c>
      <c r="B136" s="22" t="s">
        <v>23</v>
      </c>
      <c r="C136" s="23" t="s">
        <v>75</v>
      </c>
      <c r="D136" s="24" t="s">
        <v>28</v>
      </c>
      <c r="E136" s="23" t="n">
        <f aca="false">M136+O136+Q136</f>
        <v>5</v>
      </c>
      <c r="F136" s="25" t="n">
        <v>2442</v>
      </c>
      <c r="G136" s="26" t="n">
        <v>2498</v>
      </c>
      <c r="H136" s="26" t="n">
        <v>2500</v>
      </c>
      <c r="I136" s="27" t="n">
        <f aca="false">AVERAGE(F136:H136)</f>
        <v>2480</v>
      </c>
      <c r="J136" s="28" t="n">
        <f aca="false">STDEV(F136:H136)</f>
        <v>32.9241552663087</v>
      </c>
      <c r="K136" s="29" t="n">
        <f aca="false">J136/I136*100</f>
        <v>1.32758690589954</v>
      </c>
      <c r="L136" s="30" t="str">
        <f aca="false">IF(K136&lt;33,"ОДНОРОДНЫЕ","НЕОДНОРОДНЫЕ")</f>
        <v>ОДНОРОДНЫЕ</v>
      </c>
      <c r="M136" s="22"/>
      <c r="N136" s="26" t="n">
        <f aca="false">ROUNDDOWN((M136*I136),2)</f>
        <v>0</v>
      </c>
      <c r="O136" s="23"/>
      <c r="P136" s="26" t="n">
        <f aca="false">ROUNDDOWN((O136*I136),2)</f>
        <v>0</v>
      </c>
      <c r="Q136" s="23" t="n">
        <v>5</v>
      </c>
      <c r="R136" s="26" t="n">
        <f aca="false">ROUNDDOWN((Q136*I136),2)</f>
        <v>12400</v>
      </c>
      <c r="S136" s="32" t="n">
        <f aca="false">ROUNDDOWN((I136*E136),2)</f>
        <v>12400</v>
      </c>
    </row>
    <row r="137" customFormat="false" ht="38.25" hidden="false" customHeight="false" outlineLevel="0" collapsed="false">
      <c r="A137" s="16" t="n">
        <f aca="false">A136+1</f>
        <v>131</v>
      </c>
      <c r="B137" s="22" t="s">
        <v>23</v>
      </c>
      <c r="C137" s="23" t="s">
        <v>75</v>
      </c>
      <c r="D137" s="24" t="s">
        <v>28</v>
      </c>
      <c r="E137" s="23" t="n">
        <f aca="false">M137+O137+Q137</f>
        <v>5</v>
      </c>
      <c r="F137" s="25" t="n">
        <v>2442</v>
      </c>
      <c r="G137" s="26" t="n">
        <v>2498</v>
      </c>
      <c r="H137" s="26" t="n">
        <v>2500</v>
      </c>
      <c r="I137" s="27" t="n">
        <f aca="false">AVERAGE(F137:H137)</f>
        <v>2480</v>
      </c>
      <c r="J137" s="28" t="n">
        <f aca="false">STDEV(F137:H137)</f>
        <v>32.9241552663087</v>
      </c>
      <c r="K137" s="29" t="n">
        <f aca="false">J137/I137*100</f>
        <v>1.32758690589954</v>
      </c>
      <c r="L137" s="30" t="str">
        <f aca="false">IF(K137&lt;33,"ОДНОРОДНЫЕ","НЕОДНОРОДНЫЕ")</f>
        <v>ОДНОРОДНЫЕ</v>
      </c>
      <c r="M137" s="22"/>
      <c r="N137" s="26" t="n">
        <f aca="false">ROUNDDOWN((M137*I137),2)</f>
        <v>0</v>
      </c>
      <c r="O137" s="23"/>
      <c r="P137" s="26" t="n">
        <f aca="false">ROUNDDOWN((O137*I137),2)</f>
        <v>0</v>
      </c>
      <c r="Q137" s="23" t="n">
        <v>5</v>
      </c>
      <c r="R137" s="26" t="n">
        <f aca="false">ROUNDDOWN((Q137*I137),2)</f>
        <v>12400</v>
      </c>
      <c r="S137" s="32" t="n">
        <f aca="false">ROUNDDOWN((I137*E137),2)</f>
        <v>12400</v>
      </c>
    </row>
    <row r="138" customFormat="false" ht="38.25" hidden="false" customHeight="false" outlineLevel="0" collapsed="false">
      <c r="A138" s="16" t="n">
        <f aca="false">A137+1</f>
        <v>132</v>
      </c>
      <c r="B138" s="22" t="s">
        <v>23</v>
      </c>
      <c r="C138" s="23" t="s">
        <v>75</v>
      </c>
      <c r="D138" s="24" t="s">
        <v>28</v>
      </c>
      <c r="E138" s="23" t="n">
        <f aca="false">M138+O138+Q138</f>
        <v>3</v>
      </c>
      <c r="F138" s="25" t="n">
        <v>2442</v>
      </c>
      <c r="G138" s="26" t="n">
        <v>2498</v>
      </c>
      <c r="H138" s="26" t="n">
        <v>2500</v>
      </c>
      <c r="I138" s="27" t="n">
        <f aca="false">AVERAGE(F138:H138)</f>
        <v>2480</v>
      </c>
      <c r="J138" s="28" t="n">
        <f aca="false">STDEV(F138:H138)</f>
        <v>32.9241552663087</v>
      </c>
      <c r="K138" s="29" t="n">
        <f aca="false">J138/I138*100</f>
        <v>1.32758690589954</v>
      </c>
      <c r="L138" s="30" t="str">
        <f aca="false">IF(K138&lt;33,"ОДНОРОДНЫЕ","НЕОДНОРОДНЫЕ")</f>
        <v>ОДНОРОДНЫЕ</v>
      </c>
      <c r="M138" s="22"/>
      <c r="N138" s="26" t="n">
        <f aca="false">ROUNDDOWN((M138*I138),2)</f>
        <v>0</v>
      </c>
      <c r="O138" s="23"/>
      <c r="P138" s="26" t="n">
        <f aca="false">ROUNDDOWN((O138*I138),2)</f>
        <v>0</v>
      </c>
      <c r="Q138" s="23" t="n">
        <v>3</v>
      </c>
      <c r="R138" s="26" t="n">
        <f aca="false">ROUNDDOWN((Q138*I138),2)</f>
        <v>7440</v>
      </c>
      <c r="S138" s="32" t="n">
        <f aca="false">ROUNDDOWN((I138*E138),2)</f>
        <v>7440</v>
      </c>
    </row>
    <row r="139" customFormat="false" ht="38.25" hidden="false" customHeight="false" outlineLevel="0" collapsed="false">
      <c r="A139" s="16" t="n">
        <f aca="false">A138+1</f>
        <v>133</v>
      </c>
      <c r="B139" s="22" t="s">
        <v>23</v>
      </c>
      <c r="C139" s="23" t="s">
        <v>75</v>
      </c>
      <c r="D139" s="24" t="s">
        <v>28</v>
      </c>
      <c r="E139" s="23" t="n">
        <f aca="false">M139+O139+Q139</f>
        <v>2</v>
      </c>
      <c r="F139" s="25" t="n">
        <v>2142</v>
      </c>
      <c r="G139" s="26" t="n">
        <v>2191</v>
      </c>
      <c r="H139" s="26" t="n">
        <v>2500</v>
      </c>
      <c r="I139" s="27" t="n">
        <f aca="false">AVERAGE(F139:H139)</f>
        <v>2277.66666666667</v>
      </c>
      <c r="J139" s="28" t="n">
        <f aca="false">STDEV(F139:H139)</f>
        <v>194.098772106712</v>
      </c>
      <c r="K139" s="29" t="n">
        <f aca="false">J139/I139*100</f>
        <v>8.52182520591448</v>
      </c>
      <c r="L139" s="30" t="str">
        <f aca="false">IF(K139&lt;33,"ОДНОРОДНЫЕ","НЕОДНОРОДНЫЕ")</f>
        <v>ОДНОРОДНЫЕ</v>
      </c>
      <c r="M139" s="22"/>
      <c r="N139" s="26" t="n">
        <f aca="false">ROUNDDOWN((M139*I139),2)</f>
        <v>0</v>
      </c>
      <c r="O139" s="23"/>
      <c r="P139" s="26" t="n">
        <f aca="false">ROUNDDOWN((O139*I139),2)</f>
        <v>0</v>
      </c>
      <c r="Q139" s="23" t="n">
        <v>2</v>
      </c>
      <c r="R139" s="26" t="n">
        <f aca="false">ROUNDDOWN((Q139*I139),2)</f>
        <v>4555.33</v>
      </c>
      <c r="S139" s="32" t="n">
        <f aca="false">ROUNDDOWN((I139*E139),2)</f>
        <v>4555.33</v>
      </c>
    </row>
    <row r="140" customFormat="false" ht="38.25" hidden="false" customHeight="false" outlineLevel="0" collapsed="false">
      <c r="A140" s="16" t="n">
        <f aca="false">A139+1</f>
        <v>134</v>
      </c>
      <c r="B140" s="22" t="s">
        <v>23</v>
      </c>
      <c r="C140" s="23" t="s">
        <v>75</v>
      </c>
      <c r="D140" s="24" t="s">
        <v>28</v>
      </c>
      <c r="E140" s="23" t="n">
        <f aca="false">M140+O140+Q140</f>
        <v>2</v>
      </c>
      <c r="F140" s="25" t="n">
        <v>2595</v>
      </c>
      <c r="G140" s="26" t="n">
        <v>2654</v>
      </c>
      <c r="H140" s="26" t="n">
        <v>2500</v>
      </c>
      <c r="I140" s="27" t="n">
        <f aca="false">AVERAGE(F140:H140)</f>
        <v>2583</v>
      </c>
      <c r="J140" s="28" t="n">
        <f aca="false">STDEV(F140:H140)</f>
        <v>77.6981338257233</v>
      </c>
      <c r="K140" s="29" t="n">
        <f aca="false">J140/I140*100</f>
        <v>3.00805783297419</v>
      </c>
      <c r="L140" s="30" t="str">
        <f aca="false">IF(K140&lt;33,"ОДНОРОДНЫЕ","НЕОДНОРОДНЫЕ")</f>
        <v>ОДНОРОДНЫЕ</v>
      </c>
      <c r="M140" s="22"/>
      <c r="N140" s="26" t="n">
        <f aca="false">ROUNDDOWN((M140*I140),2)</f>
        <v>0</v>
      </c>
      <c r="O140" s="23"/>
      <c r="P140" s="26" t="n">
        <f aca="false">ROUNDDOWN((O140*I140),2)</f>
        <v>0</v>
      </c>
      <c r="Q140" s="23" t="n">
        <v>2</v>
      </c>
      <c r="R140" s="26" t="n">
        <f aca="false">ROUNDDOWN((Q140*I140),2)</f>
        <v>5166</v>
      </c>
      <c r="S140" s="32" t="n">
        <f aca="false">ROUNDDOWN((I140*E140),2)</f>
        <v>5166</v>
      </c>
    </row>
    <row r="141" customFormat="false" ht="38.25" hidden="false" customHeight="false" outlineLevel="0" collapsed="false">
      <c r="A141" s="16" t="n">
        <f aca="false">A140+1</f>
        <v>135</v>
      </c>
      <c r="B141" s="22" t="s">
        <v>23</v>
      </c>
      <c r="C141" s="23" t="s">
        <v>75</v>
      </c>
      <c r="D141" s="24" t="s">
        <v>28</v>
      </c>
      <c r="E141" s="23" t="n">
        <f aca="false">M141+O141+Q141</f>
        <v>2</v>
      </c>
      <c r="F141" s="25" t="n">
        <v>2356</v>
      </c>
      <c r="G141" s="26" t="n">
        <v>2410</v>
      </c>
      <c r="H141" s="26" t="n">
        <v>2500</v>
      </c>
      <c r="I141" s="27" t="n">
        <f aca="false">AVERAGE(F141:H141)</f>
        <v>2422</v>
      </c>
      <c r="J141" s="28" t="n">
        <f aca="false">STDEV(F141:H141)</f>
        <v>72.7461339178929</v>
      </c>
      <c r="K141" s="29" t="n">
        <f aca="false">J141/I141*100</f>
        <v>3.00355631370326</v>
      </c>
      <c r="L141" s="30" t="str">
        <f aca="false">IF(K141&lt;33,"ОДНОРОДНЫЕ","НЕОДНОРОДНЫЕ")</f>
        <v>ОДНОРОДНЫЕ</v>
      </c>
      <c r="M141" s="22"/>
      <c r="N141" s="26" t="n">
        <f aca="false">ROUNDDOWN((M141*I141),2)</f>
        <v>0</v>
      </c>
      <c r="O141" s="23"/>
      <c r="P141" s="26" t="n">
        <f aca="false">ROUNDDOWN((O141*I141),2)</f>
        <v>0</v>
      </c>
      <c r="Q141" s="23" t="n">
        <v>2</v>
      </c>
      <c r="R141" s="26" t="n">
        <f aca="false">ROUNDDOWN((Q141*I141),2)</f>
        <v>4844</v>
      </c>
      <c r="S141" s="32" t="n">
        <f aca="false">ROUNDDOWN((I141*E141),2)</f>
        <v>4844</v>
      </c>
    </row>
    <row r="142" customFormat="false" ht="12.75" hidden="false" customHeight="false" outlineLevel="0" collapsed="false">
      <c r="A142" s="16" t="n">
        <f aca="false">A141+1</f>
        <v>136</v>
      </c>
      <c r="B142" s="22" t="s">
        <v>23</v>
      </c>
      <c r="C142" s="23" t="s">
        <v>77</v>
      </c>
      <c r="D142" s="24" t="s">
        <v>25</v>
      </c>
      <c r="E142" s="23" t="n">
        <f aca="false">M142+O142+Q142</f>
        <v>5</v>
      </c>
      <c r="F142" s="25" t="n">
        <v>5215</v>
      </c>
      <c r="G142" s="26" t="n">
        <v>5334</v>
      </c>
      <c r="H142" s="26" t="n">
        <v>5136</v>
      </c>
      <c r="I142" s="27" t="n">
        <f aca="false">AVERAGE(F142:H142)</f>
        <v>5228.33333333333</v>
      </c>
      <c r="J142" s="28" t="n">
        <f aca="false">STDEV(F142:H142)</f>
        <v>99.6711258757186</v>
      </c>
      <c r="K142" s="29" t="n">
        <f aca="false">J142/I142*100</f>
        <v>1.90636517454355</v>
      </c>
      <c r="L142" s="30" t="str">
        <f aca="false">IF(K142&lt;33,"ОДНОРОДНЫЕ","НЕОДНОРОДНЫЕ")</f>
        <v>ОДНОРОДНЫЕ</v>
      </c>
      <c r="M142" s="22"/>
      <c r="N142" s="26" t="n">
        <f aca="false">ROUNDDOWN((M142*I142),2)</f>
        <v>0</v>
      </c>
      <c r="O142" s="23"/>
      <c r="P142" s="26" t="n">
        <f aca="false">ROUNDDOWN((O142*I142),2)</f>
        <v>0</v>
      </c>
      <c r="Q142" s="23" t="n">
        <v>5</v>
      </c>
      <c r="R142" s="26" t="n">
        <f aca="false">ROUNDDOWN((Q142*I142),2)</f>
        <v>26141.66</v>
      </c>
      <c r="S142" s="32" t="n">
        <f aca="false">ROUNDDOWN((I142*E142),2)</f>
        <v>26141.66</v>
      </c>
    </row>
    <row r="143" customFormat="false" ht="25.5" hidden="false" customHeight="false" outlineLevel="0" collapsed="false">
      <c r="A143" s="16" t="n">
        <f aca="false">A142+1</f>
        <v>137</v>
      </c>
      <c r="B143" s="22" t="s">
        <v>23</v>
      </c>
      <c r="C143" s="23" t="s">
        <v>78</v>
      </c>
      <c r="D143" s="24" t="s">
        <v>28</v>
      </c>
      <c r="E143" s="23" t="n">
        <f aca="false">M143+O143+Q143</f>
        <v>100</v>
      </c>
      <c r="F143" s="25" t="n">
        <v>162</v>
      </c>
      <c r="G143" s="26" t="n">
        <v>166</v>
      </c>
      <c r="H143" s="26" t="n">
        <v>185</v>
      </c>
      <c r="I143" s="27" t="n">
        <f aca="false">AVERAGE(F143:H143)</f>
        <v>171</v>
      </c>
      <c r="J143" s="28" t="n">
        <f aca="false">STDEV(F143:H143)</f>
        <v>12.2882057274445</v>
      </c>
      <c r="K143" s="29" t="n">
        <f aca="false">J143/I143*100</f>
        <v>7.18608522072778</v>
      </c>
      <c r="L143" s="30" t="str">
        <f aca="false">IF(K143&lt;33,"ОДНОРОДНЫЕ","НЕОДНОРОДНЫЕ")</f>
        <v>ОДНОРОДНЫЕ</v>
      </c>
      <c r="M143" s="22"/>
      <c r="N143" s="26" t="n">
        <f aca="false">ROUNDDOWN((M143*I143),2)</f>
        <v>0</v>
      </c>
      <c r="O143" s="23"/>
      <c r="P143" s="26" t="n">
        <f aca="false">ROUNDDOWN((O143*I143),2)</f>
        <v>0</v>
      </c>
      <c r="Q143" s="23" t="n">
        <v>100</v>
      </c>
      <c r="R143" s="26" t="n">
        <f aca="false">ROUNDDOWN((Q143*I143),2)</f>
        <v>17100</v>
      </c>
      <c r="S143" s="32" t="n">
        <f aca="false">ROUNDDOWN((I143*E143),2)</f>
        <v>17100</v>
      </c>
    </row>
    <row r="144" customFormat="false" ht="25.5" hidden="false" customHeight="false" outlineLevel="0" collapsed="false">
      <c r="A144" s="16" t="n">
        <f aca="false">A143+1</f>
        <v>138</v>
      </c>
      <c r="B144" s="22" t="s">
        <v>23</v>
      </c>
      <c r="C144" s="23" t="s">
        <v>79</v>
      </c>
      <c r="D144" s="24" t="s">
        <v>25</v>
      </c>
      <c r="E144" s="23" t="n">
        <f aca="false">M144+O144+Q144</f>
        <v>7</v>
      </c>
      <c r="F144" s="25" t="n">
        <v>264</v>
      </c>
      <c r="G144" s="26" t="n">
        <v>270</v>
      </c>
      <c r="H144" s="26" t="n">
        <v>280</v>
      </c>
      <c r="I144" s="27" t="n">
        <f aca="false">AVERAGE(F144:H144)</f>
        <v>271.333333333333</v>
      </c>
      <c r="J144" s="28" t="n">
        <f aca="false">STDEV(F144:H144)</f>
        <v>8.08290376865476</v>
      </c>
      <c r="K144" s="29" t="n">
        <f aca="false">J144/I144*100</f>
        <v>2.97895716289488</v>
      </c>
      <c r="L144" s="30" t="str">
        <f aca="false">IF(K144&lt;33,"ОДНОРОДНЫЕ","НЕОДНОРОДНЫЕ")</f>
        <v>ОДНОРОДНЫЕ</v>
      </c>
      <c r="M144" s="22"/>
      <c r="N144" s="26" t="n">
        <f aca="false">ROUNDDOWN((M144*I144),2)</f>
        <v>0</v>
      </c>
      <c r="O144" s="23"/>
      <c r="P144" s="26" t="n">
        <f aca="false">ROUNDDOWN((O144*I144),2)</f>
        <v>0</v>
      </c>
      <c r="Q144" s="23" t="n">
        <v>7</v>
      </c>
      <c r="R144" s="26" t="n">
        <f aca="false">ROUNDDOWN((Q144*I144),2)</f>
        <v>1899.33</v>
      </c>
      <c r="S144" s="32" t="n">
        <f aca="false">ROUNDDOWN((I144*E144),2)</f>
        <v>1899.33</v>
      </c>
    </row>
    <row r="145" customFormat="false" ht="25.5" hidden="false" customHeight="false" outlineLevel="0" collapsed="false">
      <c r="A145" s="16" t="n">
        <f aca="false">A144+1</f>
        <v>139</v>
      </c>
      <c r="B145" s="22" t="s">
        <v>23</v>
      </c>
      <c r="C145" s="23" t="s">
        <v>79</v>
      </c>
      <c r="D145" s="24" t="s">
        <v>25</v>
      </c>
      <c r="E145" s="23" t="n">
        <f aca="false">M145+O145+Q145</f>
        <v>7</v>
      </c>
      <c r="F145" s="25" t="n">
        <v>264</v>
      </c>
      <c r="G145" s="26" t="n">
        <v>270</v>
      </c>
      <c r="H145" s="26" t="n">
        <v>280</v>
      </c>
      <c r="I145" s="27" t="n">
        <f aca="false">AVERAGE(F145:H145)</f>
        <v>271.333333333333</v>
      </c>
      <c r="J145" s="28" t="n">
        <f aca="false">STDEV(F145:H145)</f>
        <v>8.08290376865476</v>
      </c>
      <c r="K145" s="29" t="n">
        <f aca="false">J145/I145*100</f>
        <v>2.97895716289488</v>
      </c>
      <c r="L145" s="30" t="str">
        <f aca="false">IF(K145&lt;33,"ОДНОРОДНЫЕ","НЕОДНОРОДНЫЕ")</f>
        <v>ОДНОРОДНЫЕ</v>
      </c>
      <c r="M145" s="22"/>
      <c r="N145" s="26" t="n">
        <f aca="false">ROUNDDOWN((M145*I145),2)</f>
        <v>0</v>
      </c>
      <c r="O145" s="23"/>
      <c r="P145" s="26" t="n">
        <f aca="false">ROUNDDOWN((O145*I145),2)</f>
        <v>0</v>
      </c>
      <c r="Q145" s="23" t="n">
        <v>7</v>
      </c>
      <c r="R145" s="26" t="n">
        <f aca="false">ROUNDDOWN((Q145*I145),2)</f>
        <v>1899.33</v>
      </c>
      <c r="S145" s="32" t="n">
        <f aca="false">ROUNDDOWN((I145*E145),2)</f>
        <v>1899.33</v>
      </c>
    </row>
    <row r="146" customFormat="false" ht="25.5" hidden="false" customHeight="false" outlineLevel="0" collapsed="false">
      <c r="A146" s="16" t="n">
        <f aca="false">A145+1</f>
        <v>140</v>
      </c>
      <c r="B146" s="22" t="s">
        <v>23</v>
      </c>
      <c r="C146" s="23" t="s">
        <v>79</v>
      </c>
      <c r="D146" s="24" t="s">
        <v>25</v>
      </c>
      <c r="E146" s="23" t="n">
        <f aca="false">M146+O146+Q146</f>
        <v>7</v>
      </c>
      <c r="F146" s="25" t="n">
        <v>264</v>
      </c>
      <c r="G146" s="26" t="n">
        <v>270</v>
      </c>
      <c r="H146" s="26" t="n">
        <v>280</v>
      </c>
      <c r="I146" s="27" t="n">
        <f aca="false">AVERAGE(F146:H146)</f>
        <v>271.333333333333</v>
      </c>
      <c r="J146" s="28" t="n">
        <f aca="false">STDEV(F146:H146)</f>
        <v>8.08290376865476</v>
      </c>
      <c r="K146" s="29" t="n">
        <f aca="false">J146/I146*100</f>
        <v>2.97895716289488</v>
      </c>
      <c r="L146" s="30" t="str">
        <f aca="false">IF(K146&lt;33,"ОДНОРОДНЫЕ","НЕОДНОРОДНЫЕ")</f>
        <v>ОДНОРОДНЫЕ</v>
      </c>
      <c r="M146" s="22"/>
      <c r="N146" s="26" t="n">
        <f aca="false">ROUNDDOWN((M146*I146),2)</f>
        <v>0</v>
      </c>
      <c r="O146" s="23"/>
      <c r="P146" s="26" t="n">
        <f aca="false">ROUNDDOWN((O146*I146),2)</f>
        <v>0</v>
      </c>
      <c r="Q146" s="23" t="n">
        <v>7</v>
      </c>
      <c r="R146" s="26" t="n">
        <f aca="false">ROUNDDOWN((Q146*I146),2)</f>
        <v>1899.33</v>
      </c>
      <c r="S146" s="32" t="n">
        <f aca="false">ROUNDDOWN((I146*E146),2)</f>
        <v>1899.33</v>
      </c>
    </row>
    <row r="147" customFormat="false" ht="25.5" hidden="false" customHeight="false" outlineLevel="0" collapsed="false">
      <c r="A147" s="16" t="n">
        <f aca="false">A146+1</f>
        <v>141</v>
      </c>
      <c r="B147" s="22" t="s">
        <v>23</v>
      </c>
      <c r="C147" s="23" t="s">
        <v>79</v>
      </c>
      <c r="D147" s="24" t="s">
        <v>25</v>
      </c>
      <c r="E147" s="23" t="n">
        <f aca="false">M147+O147+Q147</f>
        <v>7</v>
      </c>
      <c r="F147" s="25" t="n">
        <v>264</v>
      </c>
      <c r="G147" s="26" t="n">
        <v>270</v>
      </c>
      <c r="H147" s="26" t="n">
        <v>280</v>
      </c>
      <c r="I147" s="27" t="n">
        <f aca="false">AVERAGE(F147:H147)</f>
        <v>271.333333333333</v>
      </c>
      <c r="J147" s="28" t="n">
        <f aca="false">STDEV(F147:H147)</f>
        <v>8.08290376865476</v>
      </c>
      <c r="K147" s="29" t="n">
        <f aca="false">J147/I147*100</f>
        <v>2.97895716289488</v>
      </c>
      <c r="L147" s="30" t="str">
        <f aca="false">IF(K147&lt;33,"ОДНОРОДНЫЕ","НЕОДНОРОДНЫЕ")</f>
        <v>ОДНОРОДНЫЕ</v>
      </c>
      <c r="M147" s="22"/>
      <c r="N147" s="26" t="n">
        <f aca="false">ROUNDDOWN((M147*I147),2)</f>
        <v>0</v>
      </c>
      <c r="O147" s="23"/>
      <c r="P147" s="26" t="n">
        <f aca="false">ROUNDDOWN((O147*I147),2)</f>
        <v>0</v>
      </c>
      <c r="Q147" s="23" t="n">
        <v>7</v>
      </c>
      <c r="R147" s="26" t="n">
        <f aca="false">ROUNDDOWN((Q147*I147),2)</f>
        <v>1899.33</v>
      </c>
      <c r="S147" s="32" t="n">
        <f aca="false">ROUNDDOWN((I147*E147),2)</f>
        <v>1899.33</v>
      </c>
    </row>
    <row r="148" customFormat="false" ht="25.5" hidden="false" customHeight="false" outlineLevel="0" collapsed="false">
      <c r="A148" s="16" t="n">
        <f aca="false">A147+1</f>
        <v>142</v>
      </c>
      <c r="B148" s="22" t="s">
        <v>23</v>
      </c>
      <c r="C148" s="23" t="s">
        <v>79</v>
      </c>
      <c r="D148" s="24" t="s">
        <v>25</v>
      </c>
      <c r="E148" s="23" t="n">
        <f aca="false">M148+O148+Q148</f>
        <v>7</v>
      </c>
      <c r="F148" s="25" t="n">
        <v>264</v>
      </c>
      <c r="G148" s="26" t="n">
        <v>270</v>
      </c>
      <c r="H148" s="26" t="n">
        <v>280</v>
      </c>
      <c r="I148" s="27" t="n">
        <f aca="false">AVERAGE(F148:H148)</f>
        <v>271.333333333333</v>
      </c>
      <c r="J148" s="28" t="n">
        <f aca="false">STDEV(F148:H148)</f>
        <v>8.08290376865476</v>
      </c>
      <c r="K148" s="29" t="n">
        <f aca="false">J148/I148*100</f>
        <v>2.97895716289488</v>
      </c>
      <c r="L148" s="30" t="str">
        <f aca="false">IF(K148&lt;33,"ОДНОРОДНЫЕ","НЕОДНОРОДНЫЕ")</f>
        <v>ОДНОРОДНЫЕ</v>
      </c>
      <c r="M148" s="22"/>
      <c r="N148" s="26" t="n">
        <f aca="false">ROUNDDOWN((M148*I148),2)</f>
        <v>0</v>
      </c>
      <c r="O148" s="23"/>
      <c r="P148" s="26" t="n">
        <f aca="false">ROUNDDOWN((O148*I148),2)</f>
        <v>0</v>
      </c>
      <c r="Q148" s="23" t="n">
        <v>7</v>
      </c>
      <c r="R148" s="26" t="n">
        <f aca="false">ROUNDDOWN((Q148*I148),2)</f>
        <v>1899.33</v>
      </c>
      <c r="S148" s="32" t="n">
        <f aca="false">ROUNDDOWN((I148*E148),2)</f>
        <v>1899.33</v>
      </c>
    </row>
    <row r="149" customFormat="false" ht="25.5" hidden="false" customHeight="false" outlineLevel="0" collapsed="false">
      <c r="A149" s="16" t="n">
        <f aca="false">A148+1</f>
        <v>143</v>
      </c>
      <c r="B149" s="22" t="s">
        <v>23</v>
      </c>
      <c r="C149" s="23" t="s">
        <v>79</v>
      </c>
      <c r="D149" s="24" t="s">
        <v>25</v>
      </c>
      <c r="E149" s="23" t="n">
        <f aca="false">M149+O149+Q149</f>
        <v>7</v>
      </c>
      <c r="F149" s="25" t="n">
        <v>264</v>
      </c>
      <c r="G149" s="26" t="n">
        <v>270</v>
      </c>
      <c r="H149" s="26" t="n">
        <v>280</v>
      </c>
      <c r="I149" s="27" t="n">
        <f aca="false">AVERAGE(F149:H149)</f>
        <v>271.333333333333</v>
      </c>
      <c r="J149" s="28" t="n">
        <f aca="false">STDEV(F149:H149)</f>
        <v>8.08290376865476</v>
      </c>
      <c r="K149" s="29" t="n">
        <f aca="false">J149/I149*100</f>
        <v>2.97895716289488</v>
      </c>
      <c r="L149" s="30" t="str">
        <f aca="false">IF(K149&lt;33,"ОДНОРОДНЫЕ","НЕОДНОРОДНЫЕ")</f>
        <v>ОДНОРОДНЫЕ</v>
      </c>
      <c r="M149" s="22"/>
      <c r="N149" s="26" t="n">
        <f aca="false">ROUNDDOWN((M149*I149),2)</f>
        <v>0</v>
      </c>
      <c r="O149" s="23"/>
      <c r="P149" s="26" t="n">
        <f aca="false">ROUNDDOWN((O149*I149),2)</f>
        <v>0</v>
      </c>
      <c r="Q149" s="23" t="n">
        <v>7</v>
      </c>
      <c r="R149" s="26" t="n">
        <f aca="false">ROUNDDOWN((Q149*I149),2)</f>
        <v>1899.33</v>
      </c>
      <c r="S149" s="32" t="n">
        <f aca="false">ROUNDDOWN((I149*E149),2)</f>
        <v>1899.33</v>
      </c>
    </row>
    <row r="150" customFormat="false" ht="25.5" hidden="false" customHeight="false" outlineLevel="0" collapsed="false">
      <c r="A150" s="16" t="n">
        <f aca="false">A149+1</f>
        <v>144</v>
      </c>
      <c r="B150" s="22" t="s">
        <v>23</v>
      </c>
      <c r="C150" s="23" t="s">
        <v>30</v>
      </c>
      <c r="D150" s="24" t="s">
        <v>25</v>
      </c>
      <c r="E150" s="23" t="n">
        <f aca="false">M150+O150+Q150</f>
        <v>10</v>
      </c>
      <c r="F150" s="25" t="n">
        <v>10824</v>
      </c>
      <c r="G150" s="26" t="n">
        <v>10500</v>
      </c>
      <c r="H150" s="26" t="n">
        <v>10660</v>
      </c>
      <c r="I150" s="27" t="n">
        <f aca="false">AVERAGE(F150:H150)</f>
        <v>10661.3333333333</v>
      </c>
      <c r="J150" s="28" t="n">
        <f aca="false">STDEV(F150:H150)</f>
        <v>162.00411517407</v>
      </c>
      <c r="K150" s="29" t="n">
        <f aca="false">J150/I150*100</f>
        <v>1.51954835393387</v>
      </c>
      <c r="L150" s="30" t="str">
        <f aca="false">IF(K150&lt;33,"ОДНОРОДНЫЕ","НЕОДНОРОДНЫЕ")</f>
        <v>ОДНОРОДНЫЕ</v>
      </c>
      <c r="M150" s="22"/>
      <c r="N150" s="26" t="n">
        <f aca="false">ROUNDDOWN((M150*I150),2)</f>
        <v>0</v>
      </c>
      <c r="O150" s="23"/>
      <c r="P150" s="26" t="n">
        <f aca="false">ROUNDDOWN((O150*I150),2)</f>
        <v>0</v>
      </c>
      <c r="Q150" s="23" t="n">
        <v>10</v>
      </c>
      <c r="R150" s="26" t="n">
        <f aca="false">ROUNDDOWN((Q150*I150),2)</f>
        <v>106613.33</v>
      </c>
      <c r="S150" s="32" t="n">
        <f aca="false">ROUNDDOWN((I150*E150),2)</f>
        <v>106613.33</v>
      </c>
    </row>
    <row r="151" customFormat="false" ht="12.75" hidden="false" customHeight="false" outlineLevel="0" collapsed="false">
      <c r="A151" s="16" t="n">
        <f aca="false">A150+1</f>
        <v>145</v>
      </c>
      <c r="B151" s="22" t="s">
        <v>23</v>
      </c>
      <c r="C151" s="23" t="s">
        <v>74</v>
      </c>
      <c r="D151" s="24" t="s">
        <v>28</v>
      </c>
      <c r="E151" s="23" t="n">
        <f aca="false">M151+O151+Q151</f>
        <v>5</v>
      </c>
      <c r="F151" s="25" t="n">
        <v>3960</v>
      </c>
      <c r="G151" s="26" t="n">
        <v>4050</v>
      </c>
      <c r="H151" s="26" t="n">
        <v>3900</v>
      </c>
      <c r="I151" s="27" t="n">
        <f aca="false">AVERAGE(F151:H151)</f>
        <v>3970</v>
      </c>
      <c r="J151" s="28" t="n">
        <f aca="false">STDEV(F151:H151)</f>
        <v>75.4983443527075</v>
      </c>
      <c r="K151" s="29" t="n">
        <f aca="false">J151/I151*100</f>
        <v>1.90172152021933</v>
      </c>
      <c r="L151" s="30" t="str">
        <f aca="false">IF(K151&lt;33,"ОДНОРОДНЫЕ","НЕОДНОРОДНЫЕ")</f>
        <v>ОДНОРОДНЫЕ</v>
      </c>
      <c r="M151" s="22"/>
      <c r="N151" s="26" t="n">
        <f aca="false">ROUNDDOWN((M151*I151),2)</f>
        <v>0</v>
      </c>
      <c r="O151" s="23"/>
      <c r="P151" s="26" t="n">
        <f aca="false">ROUNDDOWN((O151*I151),2)</f>
        <v>0</v>
      </c>
      <c r="Q151" s="23" t="n">
        <v>5</v>
      </c>
      <c r="R151" s="26" t="n">
        <f aca="false">ROUNDDOWN((Q151*I151),2)</f>
        <v>19850</v>
      </c>
      <c r="S151" s="32" t="n">
        <f aca="false">ROUNDDOWN((I151*E151),2)</f>
        <v>19850</v>
      </c>
    </row>
    <row r="152" customFormat="false" ht="12.75" hidden="false" customHeight="false" outlineLevel="0" collapsed="false">
      <c r="A152" s="16" t="n">
        <f aca="false">A151+1</f>
        <v>146</v>
      </c>
      <c r="B152" s="22" t="s">
        <v>23</v>
      </c>
      <c r="C152" s="23" t="s">
        <v>74</v>
      </c>
      <c r="D152" s="24" t="s">
        <v>28</v>
      </c>
      <c r="E152" s="23" t="n">
        <f aca="false">M152+O152+Q152</f>
        <v>3</v>
      </c>
      <c r="F152" s="25" t="n">
        <v>3168</v>
      </c>
      <c r="G152" s="26" t="n">
        <v>3240</v>
      </c>
      <c r="H152" s="26" t="n">
        <v>3900</v>
      </c>
      <c r="I152" s="27" t="n">
        <f aca="false">AVERAGE(F152:H152)</f>
        <v>3436</v>
      </c>
      <c r="J152" s="28" t="n">
        <f aca="false">STDEV(F152:H152)</f>
        <v>403.445163560056</v>
      </c>
      <c r="K152" s="29" t="n">
        <f aca="false">J152/I152*100</f>
        <v>11.7417102316663</v>
      </c>
      <c r="L152" s="30" t="str">
        <f aca="false">IF(K152&lt;33,"ОДНОРОДНЫЕ","НЕОДНОРОДНЫЕ")</f>
        <v>ОДНОРОДНЫЕ</v>
      </c>
      <c r="M152" s="22"/>
      <c r="N152" s="26" t="n">
        <f aca="false">ROUNDDOWN((M152*I152),2)</f>
        <v>0</v>
      </c>
      <c r="O152" s="23"/>
      <c r="P152" s="26" t="n">
        <f aca="false">ROUNDDOWN((O152*I152),2)</f>
        <v>0</v>
      </c>
      <c r="Q152" s="23" t="n">
        <v>3</v>
      </c>
      <c r="R152" s="26" t="n">
        <f aca="false">ROUNDDOWN((Q152*I152),2)</f>
        <v>10308</v>
      </c>
      <c r="S152" s="32" t="n">
        <f aca="false">ROUNDDOWN((I152*E152),2)</f>
        <v>10308</v>
      </c>
    </row>
    <row r="153" customFormat="false" ht="25.5" hidden="false" customHeight="false" outlineLevel="0" collapsed="false">
      <c r="A153" s="16" t="n">
        <f aca="false">A152+1</f>
        <v>147</v>
      </c>
      <c r="B153" s="22" t="s">
        <v>23</v>
      </c>
      <c r="C153" s="23" t="s">
        <v>80</v>
      </c>
      <c r="D153" s="24" t="s">
        <v>28</v>
      </c>
      <c r="E153" s="23" t="n">
        <f aca="false">M153+O153+Q153</f>
        <v>2</v>
      </c>
      <c r="F153" s="25" t="n">
        <v>3637</v>
      </c>
      <c r="G153" s="26" t="n">
        <v>3719</v>
      </c>
      <c r="H153" s="26" t="n">
        <v>3582</v>
      </c>
      <c r="I153" s="27" t="n">
        <f aca="false">AVERAGE(F153:H153)</f>
        <v>3646</v>
      </c>
      <c r="J153" s="28" t="n">
        <f aca="false">STDEV(F153:H153)</f>
        <v>68.9420046125727</v>
      </c>
      <c r="K153" s="29" t="n">
        <f aca="false">J153/I153*100</f>
        <v>1.89089425706453</v>
      </c>
      <c r="L153" s="30" t="str">
        <f aca="false">IF(K153&lt;33,"ОДНОРОДНЫЕ","НЕОДНОРОДНЫЕ")</f>
        <v>ОДНОРОДНЫЕ</v>
      </c>
      <c r="M153" s="22"/>
      <c r="N153" s="26" t="n">
        <f aca="false">ROUNDDOWN((M153*I153),2)</f>
        <v>0</v>
      </c>
      <c r="O153" s="23"/>
      <c r="P153" s="26" t="n">
        <f aca="false">ROUNDDOWN((O153*I153),2)</f>
        <v>0</v>
      </c>
      <c r="Q153" s="23" t="n">
        <v>2</v>
      </c>
      <c r="R153" s="26" t="n">
        <f aca="false">ROUNDDOWN((Q153*I153),2)</f>
        <v>7292</v>
      </c>
      <c r="S153" s="32" t="n">
        <f aca="false">ROUNDDOWN((I153*E153),2)</f>
        <v>7292</v>
      </c>
    </row>
    <row r="154" customFormat="false" ht="25.5" hidden="false" customHeight="false" outlineLevel="0" collapsed="false">
      <c r="A154" s="16" t="n">
        <f aca="false">A153+1</f>
        <v>148</v>
      </c>
      <c r="B154" s="22" t="s">
        <v>23</v>
      </c>
      <c r="C154" s="23" t="s">
        <v>72</v>
      </c>
      <c r="D154" s="24" t="s">
        <v>25</v>
      </c>
      <c r="E154" s="23" t="n">
        <f aca="false">M154+O154+Q154</f>
        <v>5</v>
      </c>
      <c r="F154" s="25" t="n">
        <v>132</v>
      </c>
      <c r="G154" s="26" t="n">
        <v>135</v>
      </c>
      <c r="H154" s="26" t="n">
        <v>130</v>
      </c>
      <c r="I154" s="27" t="n">
        <f aca="false">AVERAGE(F154:H154)</f>
        <v>132.333333333333</v>
      </c>
      <c r="J154" s="28" t="n">
        <f aca="false">STDEV(F154:H154)</f>
        <v>2.51661147842358</v>
      </c>
      <c r="K154" s="29" t="n">
        <f aca="false">J154/I154*100</f>
        <v>1.90172152021933</v>
      </c>
      <c r="L154" s="30" t="str">
        <f aca="false">IF(K154&lt;33,"ОДНОРОДНЫЕ","НЕОДНОРОДНЫЕ")</f>
        <v>ОДНОРОДНЫЕ</v>
      </c>
      <c r="M154" s="22"/>
      <c r="N154" s="26" t="n">
        <f aca="false">ROUNDDOWN((M154*I154),2)</f>
        <v>0</v>
      </c>
      <c r="O154" s="23"/>
      <c r="P154" s="26" t="n">
        <f aca="false">ROUNDDOWN((O154*I154),2)</f>
        <v>0</v>
      </c>
      <c r="Q154" s="23" t="n">
        <v>5</v>
      </c>
      <c r="R154" s="26" t="n">
        <f aca="false">ROUNDDOWN((Q154*I154),2)</f>
        <v>661.66</v>
      </c>
      <c r="S154" s="32" t="n">
        <f aca="false">ROUNDDOWN((I154*E154),2)</f>
        <v>661.66</v>
      </c>
    </row>
    <row r="155" customFormat="false" ht="25.5" hidden="false" customHeight="false" outlineLevel="0" collapsed="false">
      <c r="A155" s="16" t="n">
        <f aca="false">A154+1</f>
        <v>149</v>
      </c>
      <c r="B155" s="22" t="s">
        <v>23</v>
      </c>
      <c r="C155" s="23" t="s">
        <v>72</v>
      </c>
      <c r="D155" s="24" t="s">
        <v>25</v>
      </c>
      <c r="E155" s="23" t="n">
        <f aca="false">M155+O155+Q155</f>
        <v>5</v>
      </c>
      <c r="F155" s="25" t="n">
        <v>132</v>
      </c>
      <c r="G155" s="26" t="n">
        <v>135</v>
      </c>
      <c r="H155" s="26" t="n">
        <v>130</v>
      </c>
      <c r="I155" s="27" t="n">
        <f aca="false">AVERAGE(F155:H155)</f>
        <v>132.333333333333</v>
      </c>
      <c r="J155" s="28" t="n">
        <f aca="false">STDEV(F155:H155)</f>
        <v>2.51661147842358</v>
      </c>
      <c r="K155" s="29" t="n">
        <f aca="false">J155/I155*100</f>
        <v>1.90172152021933</v>
      </c>
      <c r="L155" s="30" t="str">
        <f aca="false">IF(K155&lt;33,"ОДНОРОДНЫЕ","НЕОДНОРОДНЫЕ")</f>
        <v>ОДНОРОДНЫЕ</v>
      </c>
      <c r="M155" s="22"/>
      <c r="N155" s="26" t="n">
        <f aca="false">ROUNDDOWN((M155*I155),2)</f>
        <v>0</v>
      </c>
      <c r="O155" s="23"/>
      <c r="P155" s="26" t="n">
        <f aca="false">ROUNDDOWN((O155*I155),2)</f>
        <v>0</v>
      </c>
      <c r="Q155" s="23" t="n">
        <v>5</v>
      </c>
      <c r="R155" s="26" t="n">
        <f aca="false">ROUNDDOWN((Q155*I155),2)</f>
        <v>661.66</v>
      </c>
      <c r="S155" s="32" t="n">
        <f aca="false">ROUNDDOWN((I155*E155),2)</f>
        <v>661.66</v>
      </c>
    </row>
    <row r="156" customFormat="false" ht="25.5" hidden="false" customHeight="false" outlineLevel="0" collapsed="false">
      <c r="A156" s="16" t="n">
        <f aca="false">A155+1</f>
        <v>150</v>
      </c>
      <c r="B156" s="22" t="s">
        <v>23</v>
      </c>
      <c r="C156" s="23" t="s">
        <v>72</v>
      </c>
      <c r="D156" s="24" t="s">
        <v>25</v>
      </c>
      <c r="E156" s="23" t="n">
        <f aca="false">M156+O156+Q156</f>
        <v>5</v>
      </c>
      <c r="F156" s="25" t="n">
        <v>132</v>
      </c>
      <c r="G156" s="26" t="n">
        <v>135</v>
      </c>
      <c r="H156" s="26" t="n">
        <v>130</v>
      </c>
      <c r="I156" s="27" t="n">
        <f aca="false">AVERAGE(F156:H156)</f>
        <v>132.333333333333</v>
      </c>
      <c r="J156" s="28" t="n">
        <f aca="false">STDEV(F156:H156)</f>
        <v>2.51661147842358</v>
      </c>
      <c r="K156" s="29" t="n">
        <f aca="false">J156/I156*100</f>
        <v>1.90172152021933</v>
      </c>
      <c r="L156" s="30" t="str">
        <f aca="false">IF(K156&lt;33,"ОДНОРОДНЫЕ","НЕОДНОРОДНЫЕ")</f>
        <v>ОДНОРОДНЫЕ</v>
      </c>
      <c r="M156" s="22"/>
      <c r="N156" s="26" t="n">
        <f aca="false">ROUNDDOWN((M156*I156),2)</f>
        <v>0</v>
      </c>
      <c r="O156" s="23"/>
      <c r="P156" s="26" t="n">
        <f aca="false">ROUNDDOWN((O156*I156),2)</f>
        <v>0</v>
      </c>
      <c r="Q156" s="23" t="n">
        <v>5</v>
      </c>
      <c r="R156" s="26" t="n">
        <f aca="false">ROUNDDOWN((Q156*I156),2)</f>
        <v>661.66</v>
      </c>
      <c r="S156" s="32" t="n">
        <f aca="false">ROUNDDOWN((I156*E156),2)</f>
        <v>661.66</v>
      </c>
    </row>
    <row r="157" customFormat="false" ht="25.5" hidden="false" customHeight="false" outlineLevel="0" collapsed="false">
      <c r="A157" s="16" t="n">
        <f aca="false">A156+1</f>
        <v>151</v>
      </c>
      <c r="B157" s="22" t="s">
        <v>23</v>
      </c>
      <c r="C157" s="23" t="s">
        <v>72</v>
      </c>
      <c r="D157" s="24" t="s">
        <v>25</v>
      </c>
      <c r="E157" s="23" t="n">
        <f aca="false">M157+O157+Q157</f>
        <v>2</v>
      </c>
      <c r="F157" s="25" t="n">
        <v>290</v>
      </c>
      <c r="G157" s="26" t="n">
        <v>297</v>
      </c>
      <c r="H157" s="26" t="n">
        <v>300</v>
      </c>
      <c r="I157" s="27" t="n">
        <f aca="false">AVERAGE(F157:H157)</f>
        <v>295.666666666667</v>
      </c>
      <c r="J157" s="28" t="n">
        <f aca="false">STDEV(F157:H157)</f>
        <v>5.13160143944688</v>
      </c>
      <c r="K157" s="29" t="n">
        <f aca="false">J157/I157*100</f>
        <v>1.73560364355588</v>
      </c>
      <c r="L157" s="30" t="str">
        <f aca="false">IF(K157&lt;33,"ОДНОРОДНЫЕ","НЕОДНОРОДНЫЕ")</f>
        <v>ОДНОРОДНЫЕ</v>
      </c>
      <c r="M157" s="22"/>
      <c r="N157" s="26" t="n">
        <f aca="false">ROUNDDOWN((M157*I157),2)</f>
        <v>0</v>
      </c>
      <c r="O157" s="23"/>
      <c r="P157" s="26" t="n">
        <f aca="false">ROUNDDOWN((O157*I157),2)</f>
        <v>0</v>
      </c>
      <c r="Q157" s="23" t="n">
        <v>2</v>
      </c>
      <c r="R157" s="26" t="n">
        <f aca="false">ROUNDDOWN((Q157*I157),2)</f>
        <v>591.33</v>
      </c>
      <c r="S157" s="32" t="n">
        <f aca="false">ROUNDDOWN((I157*E157),2)</f>
        <v>591.33</v>
      </c>
    </row>
    <row r="158" customFormat="false" ht="25.5" hidden="false" customHeight="false" outlineLevel="0" collapsed="false">
      <c r="A158" s="16" t="n">
        <f aca="false">A157+1</f>
        <v>152</v>
      </c>
      <c r="B158" s="22" t="s">
        <v>23</v>
      </c>
      <c r="C158" s="23" t="s">
        <v>72</v>
      </c>
      <c r="D158" s="24" t="s">
        <v>25</v>
      </c>
      <c r="E158" s="23" t="n">
        <f aca="false">M158+O158+Q158</f>
        <v>3</v>
      </c>
      <c r="F158" s="25" t="n">
        <v>290</v>
      </c>
      <c r="G158" s="26" t="n">
        <v>297</v>
      </c>
      <c r="H158" s="26" t="n">
        <v>300</v>
      </c>
      <c r="I158" s="27" t="n">
        <f aca="false">AVERAGE(F158:H158)</f>
        <v>295.666666666667</v>
      </c>
      <c r="J158" s="28" t="n">
        <f aca="false">STDEV(F158:H158)</f>
        <v>5.13160143944688</v>
      </c>
      <c r="K158" s="29" t="n">
        <f aca="false">J158/I158*100</f>
        <v>1.73560364355588</v>
      </c>
      <c r="L158" s="30" t="str">
        <f aca="false">IF(K158&lt;33,"ОДНОРОДНЫЕ","НЕОДНОРОДНЫЕ")</f>
        <v>ОДНОРОДНЫЕ</v>
      </c>
      <c r="M158" s="22"/>
      <c r="N158" s="26" t="n">
        <f aca="false">ROUNDDOWN((M158*I158),2)</f>
        <v>0</v>
      </c>
      <c r="O158" s="23"/>
      <c r="P158" s="26" t="n">
        <f aca="false">ROUNDDOWN((O158*I158),2)</f>
        <v>0</v>
      </c>
      <c r="Q158" s="23" t="n">
        <v>3</v>
      </c>
      <c r="R158" s="26" t="n">
        <f aca="false">ROUNDDOWN((Q158*I158),2)</f>
        <v>887</v>
      </c>
      <c r="S158" s="32" t="n">
        <f aca="false">ROUNDDOWN((I158*E158),2)</f>
        <v>887</v>
      </c>
    </row>
    <row r="159" customFormat="false" ht="12.75" hidden="false" customHeight="false" outlineLevel="0" collapsed="false">
      <c r="A159" s="16" t="n">
        <f aca="false">A158+1</f>
        <v>153</v>
      </c>
      <c r="B159" s="22" t="s">
        <v>23</v>
      </c>
      <c r="C159" s="23" t="s">
        <v>81</v>
      </c>
      <c r="D159" s="24" t="s">
        <v>28</v>
      </c>
      <c r="E159" s="23" t="n">
        <f aca="false">M159+O159+Q159</f>
        <v>2</v>
      </c>
      <c r="F159" s="25" t="n">
        <v>232</v>
      </c>
      <c r="G159" s="26" t="n">
        <v>238</v>
      </c>
      <c r="H159" s="26" t="n">
        <v>250</v>
      </c>
      <c r="I159" s="27" t="n">
        <f aca="false">AVERAGE(F159:H159)</f>
        <v>240</v>
      </c>
      <c r="J159" s="28" t="n">
        <f aca="false">STDEV(F159:H159)</f>
        <v>9.16515138991168</v>
      </c>
      <c r="K159" s="29" t="n">
        <f aca="false">J159/I159*100</f>
        <v>3.81881307912987</v>
      </c>
      <c r="L159" s="30" t="str">
        <f aca="false">IF(K159&lt;33,"ОДНОРОДНЫЕ","НЕОДНОРОДНЫЕ")</f>
        <v>ОДНОРОДНЫЕ</v>
      </c>
      <c r="M159" s="22"/>
      <c r="N159" s="26" t="n">
        <f aca="false">ROUNDDOWN((M159*I159),2)</f>
        <v>0</v>
      </c>
      <c r="O159" s="23"/>
      <c r="P159" s="26" t="n">
        <f aca="false">ROUNDDOWN((O159*I159),2)</f>
        <v>0</v>
      </c>
      <c r="Q159" s="23" t="n">
        <v>2</v>
      </c>
      <c r="R159" s="26" t="n">
        <f aca="false">ROUNDDOWN((Q159*I159),2)</f>
        <v>480</v>
      </c>
      <c r="S159" s="32" t="n">
        <f aca="false">ROUNDDOWN((I159*E159),2)</f>
        <v>480</v>
      </c>
    </row>
    <row r="160" customFormat="false" ht="25.5" hidden="false" customHeight="false" outlineLevel="0" collapsed="false">
      <c r="A160" s="16" t="n">
        <f aca="false">A159+1</f>
        <v>154</v>
      </c>
      <c r="B160" s="22" t="s">
        <v>23</v>
      </c>
      <c r="C160" s="23" t="s">
        <v>82</v>
      </c>
      <c r="D160" s="24" t="s">
        <v>28</v>
      </c>
      <c r="E160" s="23" t="n">
        <f aca="false">M160+O160+Q160</f>
        <v>1</v>
      </c>
      <c r="F160" s="25" t="n">
        <v>7399</v>
      </c>
      <c r="G160" s="26" t="n">
        <v>7500</v>
      </c>
      <c r="H160" s="26" t="n">
        <v>7500</v>
      </c>
      <c r="I160" s="27" t="n">
        <f aca="false">AVERAGE(F160:H160)</f>
        <v>7466.33333333333</v>
      </c>
      <c r="J160" s="28" t="n">
        <f aca="false">STDEV(F160:H160)</f>
        <v>58.3123771881522</v>
      </c>
      <c r="K160" s="29" t="n">
        <f aca="false">J160/I160*100</f>
        <v>0.781004203600414</v>
      </c>
      <c r="L160" s="30" t="str">
        <f aca="false">IF(K160&lt;33,"ОДНОРОДНЫЕ","НЕОДНОРОДНЫЕ")</f>
        <v>ОДНОРОДНЫЕ</v>
      </c>
      <c r="M160" s="22"/>
      <c r="N160" s="26" t="n">
        <f aca="false">ROUNDDOWN((M160*I160),2)</f>
        <v>0</v>
      </c>
      <c r="O160" s="23"/>
      <c r="P160" s="26" t="n">
        <f aca="false">ROUNDDOWN((O160*I160),2)</f>
        <v>0</v>
      </c>
      <c r="Q160" s="23" t="n">
        <v>1</v>
      </c>
      <c r="R160" s="26" t="n">
        <f aca="false">ROUNDDOWN((Q160*I160),2)</f>
        <v>7466.33</v>
      </c>
      <c r="S160" s="32" t="n">
        <f aca="false">ROUNDDOWN((I160*E160),2)</f>
        <v>7466.33</v>
      </c>
    </row>
    <row r="161" customFormat="false" ht="12.75" hidden="false" customHeight="false" outlineLevel="0" collapsed="false">
      <c r="A161" s="16" t="n">
        <f aca="false">A160+1</f>
        <v>155</v>
      </c>
      <c r="B161" s="22" t="s">
        <v>23</v>
      </c>
      <c r="C161" s="23" t="s">
        <v>83</v>
      </c>
      <c r="D161" s="24" t="s">
        <v>28</v>
      </c>
      <c r="E161" s="23" t="n">
        <f aca="false">M161+O161+Q161</f>
        <v>1</v>
      </c>
      <c r="F161" s="25" t="n">
        <v>7399</v>
      </c>
      <c r="G161" s="26" t="n">
        <v>7500</v>
      </c>
      <c r="H161" s="26" t="n">
        <v>7500</v>
      </c>
      <c r="I161" s="27" t="n">
        <f aca="false">AVERAGE(F161:H161)</f>
        <v>7466.33333333333</v>
      </c>
      <c r="J161" s="28" t="n">
        <f aca="false">STDEV(F161:H161)</f>
        <v>58.3123771881522</v>
      </c>
      <c r="K161" s="29" t="n">
        <f aca="false">J161/I161*100</f>
        <v>0.781004203600414</v>
      </c>
      <c r="L161" s="30" t="str">
        <f aca="false">IF(K161&lt;33,"ОДНОРОДНЫЕ","НЕОДНОРОДНЫЕ")</f>
        <v>ОДНОРОДНЫЕ</v>
      </c>
      <c r="M161" s="22"/>
      <c r="N161" s="26" t="n">
        <f aca="false">ROUNDDOWN((M161*I161),2)</f>
        <v>0</v>
      </c>
      <c r="O161" s="23"/>
      <c r="P161" s="26" t="n">
        <f aca="false">ROUNDDOWN((O161*I161),2)</f>
        <v>0</v>
      </c>
      <c r="Q161" s="23" t="n">
        <v>1</v>
      </c>
      <c r="R161" s="26" t="n">
        <f aca="false">ROUNDDOWN((Q161*I161),2)</f>
        <v>7466.33</v>
      </c>
      <c r="S161" s="32" t="n">
        <f aca="false">ROUNDDOWN((I161*E161),2)</f>
        <v>7466.33</v>
      </c>
    </row>
    <row r="162" customFormat="false" ht="12.75" hidden="false" customHeight="false" outlineLevel="0" collapsed="false">
      <c r="A162" s="16" t="n">
        <f aca="false">A161+1</f>
        <v>156</v>
      </c>
      <c r="B162" s="22" t="s">
        <v>23</v>
      </c>
      <c r="C162" s="23" t="s">
        <v>83</v>
      </c>
      <c r="D162" s="24" t="s">
        <v>28</v>
      </c>
      <c r="E162" s="23" t="n">
        <f aca="false">M162+O162+Q162</f>
        <v>1</v>
      </c>
      <c r="F162" s="25" t="n">
        <v>7399</v>
      </c>
      <c r="G162" s="26" t="n">
        <v>7500</v>
      </c>
      <c r="H162" s="26" t="n">
        <v>7500</v>
      </c>
      <c r="I162" s="27" t="n">
        <f aca="false">AVERAGE(F162:H162)</f>
        <v>7466.33333333333</v>
      </c>
      <c r="J162" s="28" t="n">
        <f aca="false">STDEV(F162:H162)</f>
        <v>58.3123771881522</v>
      </c>
      <c r="K162" s="29" t="n">
        <f aca="false">J162/I162*100</f>
        <v>0.781004203600414</v>
      </c>
      <c r="L162" s="30" t="str">
        <f aca="false">IF(K162&lt;33,"ОДНОРОДНЫЕ","НЕОДНОРОДНЫЕ")</f>
        <v>ОДНОРОДНЫЕ</v>
      </c>
      <c r="M162" s="22"/>
      <c r="N162" s="26" t="n">
        <f aca="false">ROUNDDOWN((M162*I162),2)</f>
        <v>0</v>
      </c>
      <c r="O162" s="23"/>
      <c r="P162" s="26" t="n">
        <f aca="false">ROUNDDOWN((O162*I162),2)</f>
        <v>0</v>
      </c>
      <c r="Q162" s="23" t="n">
        <v>1</v>
      </c>
      <c r="R162" s="26" t="n">
        <f aca="false">ROUNDDOWN((Q162*I162),2)</f>
        <v>7466.33</v>
      </c>
      <c r="S162" s="32" t="n">
        <f aca="false">ROUNDDOWN((I162*E162),2)</f>
        <v>7466.33</v>
      </c>
    </row>
    <row r="163" customFormat="false" ht="12.75" hidden="false" customHeight="false" outlineLevel="0" collapsed="false">
      <c r="A163" s="16" t="n">
        <f aca="false">A162+1</f>
        <v>157</v>
      </c>
      <c r="B163" s="22" t="s">
        <v>23</v>
      </c>
      <c r="C163" s="23" t="s">
        <v>83</v>
      </c>
      <c r="D163" s="24" t="s">
        <v>28</v>
      </c>
      <c r="E163" s="23" t="n">
        <f aca="false">M163+O163+Q163</f>
        <v>1</v>
      </c>
      <c r="F163" s="25" t="n">
        <v>7399</v>
      </c>
      <c r="G163" s="26" t="n">
        <v>7500</v>
      </c>
      <c r="H163" s="26" t="n">
        <v>7500</v>
      </c>
      <c r="I163" s="27" t="n">
        <f aca="false">AVERAGE(F163:H163)</f>
        <v>7466.33333333333</v>
      </c>
      <c r="J163" s="28" t="n">
        <f aca="false">STDEV(F163:H163)</f>
        <v>58.3123771881522</v>
      </c>
      <c r="K163" s="29" t="n">
        <f aca="false">J163/I163*100</f>
        <v>0.781004203600414</v>
      </c>
      <c r="L163" s="30" t="str">
        <f aca="false">IF(K163&lt;33,"ОДНОРОДНЫЕ","НЕОДНОРОДНЫЕ")</f>
        <v>ОДНОРОДНЫЕ</v>
      </c>
      <c r="M163" s="22"/>
      <c r="N163" s="26" t="n">
        <f aca="false">ROUNDDOWN((M163*I163),2)</f>
        <v>0</v>
      </c>
      <c r="O163" s="23"/>
      <c r="P163" s="26" t="n">
        <f aca="false">ROUNDDOWN((O163*I163),2)</f>
        <v>0</v>
      </c>
      <c r="Q163" s="23" t="n">
        <v>1</v>
      </c>
      <c r="R163" s="26" t="n">
        <f aca="false">ROUNDDOWN((Q163*I163),2)</f>
        <v>7466.33</v>
      </c>
      <c r="S163" s="32" t="n">
        <f aca="false">ROUNDDOWN((I163*E163),2)</f>
        <v>7466.33</v>
      </c>
    </row>
    <row r="164" customFormat="false" ht="12.75" hidden="false" customHeight="false" outlineLevel="0" collapsed="false">
      <c r="A164" s="16" t="n">
        <f aca="false">A163+1</f>
        <v>158</v>
      </c>
      <c r="B164" s="22" t="s">
        <v>23</v>
      </c>
      <c r="C164" s="23" t="s">
        <v>83</v>
      </c>
      <c r="D164" s="24" t="s">
        <v>28</v>
      </c>
      <c r="E164" s="23" t="n">
        <f aca="false">M164+O164+Q164</f>
        <v>1</v>
      </c>
      <c r="F164" s="25" t="n">
        <v>7399</v>
      </c>
      <c r="G164" s="26" t="n">
        <v>7500</v>
      </c>
      <c r="H164" s="26" t="n">
        <v>7500</v>
      </c>
      <c r="I164" s="27" t="n">
        <f aca="false">AVERAGE(F164:H164)</f>
        <v>7466.33333333333</v>
      </c>
      <c r="J164" s="28" t="n">
        <f aca="false">STDEV(F164:H164)</f>
        <v>58.3123771881522</v>
      </c>
      <c r="K164" s="29" t="n">
        <f aca="false">J164/I164*100</f>
        <v>0.781004203600414</v>
      </c>
      <c r="L164" s="30" t="str">
        <f aca="false">IF(K164&lt;33,"ОДНОРОДНЫЕ","НЕОДНОРОДНЫЕ")</f>
        <v>ОДНОРОДНЫЕ</v>
      </c>
      <c r="M164" s="22"/>
      <c r="N164" s="26" t="n">
        <f aca="false">ROUNDDOWN((M164*I164),2)</f>
        <v>0</v>
      </c>
      <c r="O164" s="23"/>
      <c r="P164" s="26" t="n">
        <f aca="false">ROUNDDOWN((O164*I164),2)</f>
        <v>0</v>
      </c>
      <c r="Q164" s="23" t="n">
        <v>1</v>
      </c>
      <c r="R164" s="26" t="n">
        <f aca="false">ROUNDDOWN((Q164*I164),2)</f>
        <v>7466.33</v>
      </c>
      <c r="S164" s="32" t="n">
        <f aca="false">ROUNDDOWN((I164*E164),2)</f>
        <v>7466.33</v>
      </c>
    </row>
    <row r="165" customFormat="false" ht="12.75" hidden="false" customHeight="false" outlineLevel="0" collapsed="false">
      <c r="A165" s="16" t="n">
        <f aca="false">A164+1</f>
        <v>159</v>
      </c>
      <c r="B165" s="22" t="s">
        <v>23</v>
      </c>
      <c r="C165" s="23" t="s">
        <v>84</v>
      </c>
      <c r="D165" s="24" t="s">
        <v>28</v>
      </c>
      <c r="E165" s="23" t="n">
        <f aca="false">M165+O165+Q165</f>
        <v>1</v>
      </c>
      <c r="F165" s="25" t="n">
        <v>6584</v>
      </c>
      <c r="G165" s="26" t="n">
        <v>7500</v>
      </c>
      <c r="H165" s="26" t="n">
        <v>7500</v>
      </c>
      <c r="I165" s="27" t="n">
        <f aca="false">AVERAGE(F165:H165)</f>
        <v>7194.66666666667</v>
      </c>
      <c r="J165" s="28" t="n">
        <f aca="false">STDEV(F165:H165)</f>
        <v>528.852846577697</v>
      </c>
      <c r="K165" s="29" t="n">
        <f aca="false">J165/I165*100</f>
        <v>7.35062333086125</v>
      </c>
      <c r="L165" s="30" t="str">
        <f aca="false">IF(K165&lt;33,"ОДНОРОДНЫЕ","НЕОДНОРОДНЫЕ")</f>
        <v>ОДНОРОДНЫЕ</v>
      </c>
      <c r="M165" s="22"/>
      <c r="N165" s="26" t="n">
        <f aca="false">ROUNDDOWN((M165*I165),2)</f>
        <v>0</v>
      </c>
      <c r="O165" s="23"/>
      <c r="P165" s="26" t="n">
        <f aca="false">ROUNDDOWN((O165*I165),2)</f>
        <v>0</v>
      </c>
      <c r="Q165" s="23" t="n">
        <v>1</v>
      </c>
      <c r="R165" s="26" t="n">
        <f aca="false">ROUNDDOWN((Q165*I165),2)</f>
        <v>7194.66</v>
      </c>
      <c r="S165" s="32" t="n">
        <f aca="false">ROUNDDOWN((I165*E165),2)</f>
        <v>7194.66</v>
      </c>
    </row>
    <row r="166" s="42" customFormat="true" ht="12.75" hidden="false" customHeight="false" outlineLevel="0" collapsed="false">
      <c r="A166" s="33"/>
      <c r="B166" s="34"/>
      <c r="C166" s="35"/>
      <c r="D166" s="33"/>
      <c r="E166" s="36"/>
      <c r="F166" s="37"/>
      <c r="G166" s="37"/>
      <c r="H166" s="37"/>
      <c r="I166" s="38"/>
      <c r="J166" s="39"/>
      <c r="K166" s="39"/>
      <c r="L166" s="39"/>
      <c r="M166" s="39"/>
      <c r="N166" s="40" t="n">
        <f aca="false">SUM(N7:N165)</f>
        <v>0</v>
      </c>
      <c r="O166" s="39"/>
      <c r="P166" s="40" t="n">
        <f aca="false">SUM(P7:P165)</f>
        <v>594790.44</v>
      </c>
      <c r="Q166" s="39"/>
      <c r="R166" s="40" t="n">
        <f aca="false">SUM(R7:R165)</f>
        <v>527954.78</v>
      </c>
      <c r="S166" s="41"/>
    </row>
    <row r="167" s="42" customFormat="true" ht="14.25" hidden="false" customHeight="true" outlineLevel="0" collapsed="false">
      <c r="A167" s="33"/>
      <c r="B167" s="43" t="s">
        <v>85</v>
      </c>
      <c r="C167" s="43"/>
      <c r="D167" s="33"/>
      <c r="E167" s="36"/>
      <c r="F167" s="37"/>
      <c r="G167" s="37"/>
      <c r="H167" s="37"/>
      <c r="I167" s="38"/>
      <c r="J167" s="39"/>
      <c r="K167" s="39"/>
      <c r="L167" s="39"/>
      <c r="M167" s="39"/>
      <c r="N167" s="39"/>
      <c r="O167" s="39"/>
      <c r="P167" s="39"/>
      <c r="Q167" s="39"/>
      <c r="R167" s="39"/>
      <c r="S167" s="44"/>
    </row>
    <row r="168" s="42" customFormat="true" ht="15.75" hidden="false" customHeight="true" outlineLevel="0" collapsed="false">
      <c r="A168" s="33"/>
      <c r="B168" s="45" t="s">
        <v>86</v>
      </c>
      <c r="C168" s="45"/>
      <c r="D168" s="46" t="s">
        <v>87</v>
      </c>
      <c r="E168" s="46"/>
      <c r="F168" s="46"/>
      <c r="G168" s="46"/>
      <c r="H168" s="46"/>
      <c r="I168" s="46"/>
      <c r="J168" s="39"/>
      <c r="K168" s="39"/>
      <c r="L168" s="39"/>
      <c r="M168" s="39"/>
      <c r="N168" s="39"/>
      <c r="O168" s="39"/>
      <c r="P168" s="39"/>
      <c r="Q168" s="39"/>
      <c r="R168" s="39"/>
      <c r="S168" s="44"/>
    </row>
    <row r="169" s="42" customFormat="true" ht="15.75" hidden="false" customHeight="true" outlineLevel="0" collapsed="false">
      <c r="A169" s="33"/>
      <c r="B169" s="45" t="s">
        <v>88</v>
      </c>
      <c r="C169" s="45"/>
      <c r="D169" s="46" t="s">
        <v>89</v>
      </c>
      <c r="E169" s="46"/>
      <c r="F169" s="46"/>
      <c r="G169" s="46"/>
      <c r="H169" s="46"/>
      <c r="I169" s="46"/>
      <c r="J169" s="39"/>
      <c r="K169" s="39"/>
      <c r="L169" s="39"/>
      <c r="M169" s="39"/>
      <c r="N169" s="39"/>
      <c r="O169" s="39"/>
      <c r="P169" s="39"/>
      <c r="Q169" s="39"/>
      <c r="R169" s="39"/>
      <c r="S169" s="44"/>
    </row>
    <row r="170" s="42" customFormat="true" ht="15.75" hidden="false" customHeight="true" outlineLevel="0" collapsed="false">
      <c r="A170" s="33"/>
      <c r="B170" s="45" t="s">
        <v>90</v>
      </c>
      <c r="C170" s="45"/>
      <c r="D170" s="46" t="s">
        <v>91</v>
      </c>
      <c r="E170" s="46"/>
      <c r="F170" s="46"/>
      <c r="G170" s="46"/>
      <c r="H170" s="46"/>
      <c r="I170" s="46"/>
      <c r="J170" s="39"/>
      <c r="K170" s="39"/>
      <c r="L170" s="39"/>
      <c r="M170" s="39"/>
      <c r="N170" s="39"/>
      <c r="O170" s="39"/>
      <c r="P170" s="39"/>
      <c r="Q170" s="39"/>
      <c r="R170" s="39"/>
      <c r="S170" s="44"/>
    </row>
    <row r="171" s="42" customFormat="true" ht="12.75" hidden="false" customHeight="false" outlineLevel="0" collapsed="false">
      <c r="A171" s="33"/>
      <c r="B171" s="34"/>
      <c r="C171" s="35"/>
      <c r="D171" s="33"/>
      <c r="E171" s="36"/>
      <c r="F171" s="37"/>
      <c r="G171" s="37"/>
      <c r="H171" s="37"/>
      <c r="I171" s="38"/>
      <c r="J171" s="39"/>
      <c r="K171" s="39"/>
      <c r="L171" s="39"/>
      <c r="M171" s="39"/>
      <c r="N171" s="39"/>
      <c r="O171" s="39"/>
      <c r="P171" s="39"/>
      <c r="Q171" s="39"/>
      <c r="R171" s="39"/>
      <c r="S171" s="44"/>
    </row>
    <row r="172" customFormat="false" ht="23.25" hidden="false" customHeight="true" outlineLevel="0" collapsed="false">
      <c r="A172" s="2"/>
      <c r="B172" s="47" t="s">
        <v>92</v>
      </c>
      <c r="C172" s="47"/>
      <c r="D172" s="48" t="s">
        <v>93</v>
      </c>
      <c r="E172" s="48"/>
      <c r="F172" s="48"/>
      <c r="G172" s="48"/>
      <c r="H172" s="48"/>
      <c r="I172" s="48"/>
      <c r="J172" s="49"/>
      <c r="K172" s="50" t="s">
        <v>94</v>
      </c>
      <c r="L172" s="50"/>
      <c r="M172" s="50"/>
      <c r="N172" s="50"/>
      <c r="O172" s="50"/>
      <c r="P172" s="50"/>
      <c r="Q172" s="50"/>
      <c r="R172" s="50"/>
      <c r="S172" s="51"/>
    </row>
    <row r="173" customFormat="false" ht="15.75" hidden="false" customHeight="false" outlineLevel="0" collapsed="false">
      <c r="A173" s="52"/>
      <c r="B173" s="53"/>
      <c r="C173" s="53"/>
      <c r="D173" s="54" t="s">
        <v>95</v>
      </c>
      <c r="E173" s="54"/>
      <c r="F173" s="54"/>
      <c r="G173" s="54"/>
      <c r="H173" s="54"/>
      <c r="I173" s="54"/>
      <c r="J173" s="55"/>
      <c r="K173" s="56" t="s">
        <v>96</v>
      </c>
      <c r="L173" s="56"/>
      <c r="M173" s="56"/>
      <c r="N173" s="56"/>
      <c r="O173" s="56"/>
      <c r="P173" s="56"/>
      <c r="Q173" s="56"/>
      <c r="R173" s="56"/>
    </row>
    <row r="174" customFormat="false" ht="10.5" hidden="false" customHeight="true" outlineLevel="0" collapsed="false">
      <c r="A174" s="52"/>
      <c r="B174" s="53"/>
      <c r="C174" s="53"/>
      <c r="D174" s="57"/>
      <c r="E174" s="57"/>
      <c r="F174" s="57"/>
      <c r="G174" s="57"/>
      <c r="H174" s="57"/>
      <c r="I174" s="57"/>
      <c r="J174" s="55"/>
      <c r="K174" s="56"/>
      <c r="L174" s="56"/>
      <c r="M174" s="56"/>
      <c r="N174" s="56"/>
      <c r="O174" s="56"/>
      <c r="P174" s="56"/>
      <c r="Q174" s="56"/>
      <c r="R174" s="56"/>
    </row>
    <row r="175" customFormat="false" ht="19.5" hidden="false" customHeight="true" outlineLevel="0" collapsed="false">
      <c r="A175" s="58"/>
      <c r="B175" s="47" t="s">
        <v>97</v>
      </c>
      <c r="C175" s="47"/>
      <c r="D175" s="59" t="n">
        <v>45516</v>
      </c>
      <c r="E175" s="59"/>
      <c r="F175" s="59"/>
      <c r="G175" s="59"/>
      <c r="H175" s="58"/>
      <c r="J175" s="60"/>
    </row>
    <row r="176" s="64" customFormat="true" ht="15.75" hidden="false" customHeight="true" outlineLevel="0" collapsed="false">
      <c r="A176" s="61"/>
      <c r="B176" s="61"/>
      <c r="C176" s="61"/>
      <c r="D176" s="61"/>
      <c r="E176" s="2"/>
      <c r="F176" s="62"/>
      <c r="G176" s="62"/>
      <c r="H176" s="63"/>
    </row>
    <row r="178" customFormat="false" ht="12.75" hidden="false" customHeight="fals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</row>
    <row r="179" customFormat="false" ht="12.75" hidden="false" customHeight="fals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</row>
    <row r="181" customFormat="false" ht="15" hidden="false" customHeight="false" outlineLevel="0" collapsed="false">
      <c r="C181" s="66"/>
      <c r="D181" s="67"/>
      <c r="E181" s="66"/>
      <c r="F181" s="66"/>
      <c r="G181" s="66"/>
      <c r="H181" s="68"/>
      <c r="I181" s="68"/>
      <c r="J181" s="68"/>
      <c r="K181" s="69"/>
      <c r="L181" s="69"/>
      <c r="M181" s="69"/>
      <c r="N181" s="69"/>
      <c r="O181" s="69"/>
      <c r="P181" s="69"/>
      <c r="Q181" s="69"/>
      <c r="R181" s="69"/>
      <c r="S181" s="67"/>
    </row>
  </sheetData>
  <autoFilter ref="A6:S165"/>
  <mergeCells count="33">
    <mergeCell ref="Q2:S2"/>
    <mergeCell ref="A3:S3"/>
    <mergeCell ref="D4:H4"/>
    <mergeCell ref="I4:J4"/>
    <mergeCell ref="M4:R4"/>
    <mergeCell ref="S4:S6"/>
    <mergeCell ref="A5:A6"/>
    <mergeCell ref="B5:B6"/>
    <mergeCell ref="C5:C6"/>
    <mergeCell ref="D5:D6"/>
    <mergeCell ref="E5:E6"/>
    <mergeCell ref="F5:H5"/>
    <mergeCell ref="I5:L5"/>
    <mergeCell ref="M5:N5"/>
    <mergeCell ref="O5:P5"/>
    <mergeCell ref="Q5:R5"/>
    <mergeCell ref="B167:C167"/>
    <mergeCell ref="B168:C168"/>
    <mergeCell ref="D168:I168"/>
    <mergeCell ref="B169:C169"/>
    <mergeCell ref="D169:I169"/>
    <mergeCell ref="B170:C170"/>
    <mergeCell ref="D170:I170"/>
    <mergeCell ref="B172:C172"/>
    <mergeCell ref="D172:I172"/>
    <mergeCell ref="K172:L172"/>
    <mergeCell ref="D173:I173"/>
    <mergeCell ref="K173:L173"/>
    <mergeCell ref="B175:C175"/>
    <mergeCell ref="D175:G175"/>
    <mergeCell ref="A176:D176"/>
    <mergeCell ref="B178:S178"/>
    <mergeCell ref="B179:S179"/>
  </mergeCells>
  <conditionalFormatting sqref="L7:L106">
    <cfRule type="cellIs" priority="2" operator="equal" aboveAverage="0" equalAverage="0" bottom="0" percent="0" rank="0" text="" dxfId="3">
      <formula>"НЕОДНОРОДНЫЕ"</formula>
    </cfRule>
    <cfRule type="expression" priority="3" aboveAverage="0" equalAverage="0" bottom="0" percent="0" rank="0" text="" dxfId="4">
      <formula>NOT(ISERROR(SEARCH("НЕОДНОРОДНЫЕ",L7)))</formula>
    </cfRule>
  </conditionalFormatting>
  <conditionalFormatting sqref="L107:L148">
    <cfRule type="cellIs" priority="4" operator="equal" aboveAverage="0" equalAverage="0" bottom="0" percent="0" rank="0" text="" dxfId="5">
      <formula>"НЕОДНОРОДНЫЕ"</formula>
    </cfRule>
    <cfRule type="expression" priority="5" aboveAverage="0" equalAverage="0" bottom="0" percent="0" rank="0" text="" dxfId="6">
      <formula>NOT(ISERROR(SEARCH("НЕОДНОРОДНЫЕ",L107)))</formula>
    </cfRule>
  </conditionalFormatting>
  <conditionalFormatting sqref="L149:L158">
    <cfRule type="cellIs" priority="6" operator="equal" aboveAverage="0" equalAverage="0" bottom="0" percent="0" rank="0" text="" dxfId="7">
      <formula>"НЕОДНОРОДНЫЕ"</formula>
    </cfRule>
    <cfRule type="expression" priority="7" aboveAverage="0" equalAverage="0" bottom="0" percent="0" rank="0" text="" dxfId="8">
      <formula>NOT(ISERROR(SEARCH("НЕОДНОРОДНЫЕ",L149)))</formula>
    </cfRule>
  </conditionalFormatting>
  <conditionalFormatting sqref="L159:L165">
    <cfRule type="cellIs" priority="8" operator="equal" aboveAverage="0" equalAverage="0" bottom="0" percent="0" rank="0" text="" dxfId="9">
      <formula>"НЕОДНОРОДНЫЕ"</formula>
    </cfRule>
    <cfRule type="expression" priority="9" aboveAverage="0" equalAverage="0" bottom="0" percent="0" rank="0" text="" dxfId="10">
      <formula>NOT(ISERROR(SEARCH("НЕОДНОРОДНЫЕ",L159)))</formula>
    </cfRule>
  </conditionalFormatting>
  <hyperlinks>
    <hyperlink ref="D168" r:id="rId2" display="Коммерческое предложение №0328/ОМО от 29.07.2024;"/>
    <hyperlink ref="D169" r:id="rId3" display="Коммерческое предложение №0329/ОМО от 26.07.2024;"/>
    <hyperlink ref="D170" r:id="rId4" display="Коммерческое предложение №0330/ОМО от 29.07.2024."/>
  </hyperlinks>
  <printOptions headings="false" gridLines="false" gridLinesSet="true" horizontalCentered="false" verticalCentered="false"/>
  <pageMargins left="0.354166666666667" right="0.315277777777778" top="0.35416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Михайлис Анна Зияфятовна</cp:lastModifiedBy>
  <cp:lastPrinted>2024-08-16T04:17:29Z</cp:lastPrinted>
  <dcterms:modified xsi:type="dcterms:W3CDTF">2024-08-16T04:17:42Z</dcterms:modified>
  <cp:revision>0</cp:revision>
  <dc:subject/>
  <dc:title/>
</cp:coreProperties>
</file>