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Hlk120201026" vbProcedure="false">#REF!</definedName>
    <definedName function="false" hidden="false" localSheetId="0" name="_Hlk775935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Обоснование начальной (максимальной) цены контракта</t>
  </si>
  <si>
    <r>
      <rPr>
        <u val="single"/>
        <sz val="10"/>
        <color rgb="FF000000"/>
        <rFont val="Times New Roman"/>
        <family val="1"/>
        <charset val="204"/>
      </rPr>
      <t xml:space="preserve">Метод обоснования:</t>
    </r>
    <r>
      <rPr>
        <sz val="10"/>
        <color rgb="FF000000"/>
        <rFont val="Times New Roman"/>
        <family val="1"/>
        <charset val="204"/>
      </rPr>
      <t xml:space="preserve"> метод сопоставимых рыночных цен (анализ рынка)</t>
    </r>
  </si>
  <si>
    <r>
      <rPr>
        <u val="single"/>
        <sz val="10"/>
        <color rgb="FF000000"/>
        <rFont val="Times New Roman"/>
        <family val="1"/>
        <charset val="204"/>
      </rPr>
      <t xml:space="preserve">Обоснование</t>
    </r>
    <r>
      <rPr>
        <sz val="10"/>
        <color rgb="FF000000"/>
        <rFont val="Times New Roman"/>
        <family val="1"/>
        <charset val="204"/>
      </rPr>
      <t xml:space="preserve">: Определение начальной (максимальной) цены  муниципального контракта осуществлялось заказчиком путем изучения и исследования функционирующего, конкурирующего рынка на основании ценовой информации компаний, осуществляющих деятельность на функционирующем, конкурирующем рынке товаров, являющихся предметом закупки.Данные о полученной ценовой информации и результаты расчета начальной (максимальной) цены контракта приведены в таблице:</t>
    </r>
  </si>
  <si>
    <t xml:space="preserve">№</t>
  </si>
  <si>
    <t xml:space="preserve">Наименование товара</t>
  </si>
  <si>
    <t xml:space="preserve">Ед. изм</t>
  </si>
  <si>
    <t xml:space="preserve">Кол-во </t>
  </si>
  <si>
    <t xml:space="preserve">Источник информации о цене (руб.)</t>
  </si>
  <si>
    <t xml:space="preserve">Однородность совокупности значений выявленных цен, используемых в расчете НМЦК</t>
  </si>
  <si>
    <t xml:space="preserve">НМЦК*</t>
  </si>
  <si>
    <t xml:space="preserve">№ 1  Ком. Предложение  
от 24.06.2025г </t>
  </si>
  <si>
    <t xml:space="preserve">№ 2  Ком. Предложение  от 20.06.2025г</t>
  </si>
  <si>
    <t xml:space="preserve">№ 3  Ком. Предложение от 24.06.2025г</t>
  </si>
  <si>
    <t xml:space="preserve">Средняя арифметическая цена за единицу &lt;ц&gt;  (руб.)</t>
  </si>
  <si>
    <t xml:space="preserve">Среднее квадратичное отклонение</t>
  </si>
  <si>
    <r>
      <rPr>
        <b val="true"/>
        <sz val="10"/>
        <color rgb="FF000000"/>
        <rFont val="Times New Roman"/>
        <family val="1"/>
        <charset val="204"/>
      </rPr>
      <t xml:space="preserve">коэффициент вариации цен - V (%)           </t>
    </r>
    <r>
      <rPr>
        <i val="true"/>
        <sz val="10"/>
        <color rgb="FF000000"/>
        <rFont val="Times New Roman"/>
        <family val="1"/>
        <charset val="204"/>
      </rPr>
      <t xml:space="preserve">         </t>
    </r>
  </si>
  <si>
    <t xml:space="preserve">Минимальная цена единицы товара, для расчета начальной (максимальной) цены контракта, руб.</t>
  </si>
  <si>
    <t xml:space="preserve">Итоговая стоимость (Количество*Минимальная цена единицы товара) для расчета начальной (максимальной) цены контракта), руб.</t>
  </si>
  <si>
    <t xml:space="preserve">Холодильник бытовой</t>
  </si>
  <si>
    <t xml:space="preserve">Штука</t>
  </si>
  <si>
    <t xml:space="preserve">Весы  электронные бытовые </t>
  </si>
  <si>
    <t xml:space="preserve">Весы электронные бытовые</t>
  </si>
  <si>
    <t xml:space="preserve">Морозильник бытовой</t>
  </si>
  <si>
    <t xml:space="preserve">При определении начальной (максимальной) цены контракта был рассчитан коэффициент вариации, который не превышает 33%, т.е. совокупность цен является однородной. </t>
  </si>
  <si>
    <t xml:space="preserve"> </t>
  </si>
  <si>
    <t xml:space="preserve">В результате проведенного расчета НМЦК контракта составила 198 434,00 рублей</t>
  </si>
  <si>
    <t xml:space="preserve">* В соответствии со ст. 34 Бюджетного кодекса Российской Федерации от 31.07.1998 №145-ФЗ с учетом принципа эффективности использования бюджетных средств и в целях экономии бюджетных средств расчет начальной (максимальной) цены контракта выполнен на основании минимальной ценовой информации, полученной в результате проведенного мониторинга цен. </t>
  </si>
  <si>
    <t xml:space="preserve">Директор МКОУ Ключиковская  СОШ"»                                       Е.Н. Шатох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\ _₽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4</xdr:row>
      <xdr:rowOff>955080</xdr:rowOff>
    </xdr:from>
    <xdr:to>
      <xdr:col>10</xdr:col>
      <xdr:colOff>1080</xdr:colOff>
      <xdr:row>4</xdr:row>
      <xdr:rowOff>1304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565400" y="2241000"/>
          <a:ext cx="947160" cy="3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60</xdr:colOff>
      <xdr:row>4</xdr:row>
      <xdr:rowOff>924120</xdr:rowOff>
    </xdr:from>
    <xdr:to>
      <xdr:col>9</xdr:col>
      <xdr:colOff>1080</xdr:colOff>
      <xdr:row>4</xdr:row>
      <xdr:rowOff>1314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710400" y="2210040"/>
          <a:ext cx="8362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0.85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11.13"/>
    <col collapsed="false" customWidth="true" hidden="false" outlineLevel="0" max="7" min="6" style="1" width="10.85"/>
    <col collapsed="false" customWidth="true" hidden="false" outlineLevel="0" max="8" min="8" style="1" width="14.7"/>
    <col collapsed="false" customWidth="true" hidden="false" outlineLevel="0" max="9" min="9" style="1" width="12.14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20.7"/>
    <col collapsed="false" customWidth="true" hidden="false" outlineLevel="0" max="13" min="13" style="1" width="0.85"/>
    <col collapsed="false" customWidth="true" hidden="false" outlineLevel="0" max="14" min="14" style="1" width="13.85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37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/>
      <c r="G4" s="7"/>
      <c r="H4" s="8" t="s">
        <v>8</v>
      </c>
      <c r="I4" s="8"/>
      <c r="J4" s="8"/>
      <c r="K4" s="7" t="s">
        <v>9</v>
      </c>
      <c r="L4" s="7"/>
    </row>
    <row r="5" customFormat="false" ht="103.5" hidden="false" customHeight="true" outlineLevel="0" collapsed="false">
      <c r="A5" s="6"/>
      <c r="B5" s="6"/>
      <c r="C5" s="6"/>
      <c r="D5" s="6"/>
      <c r="E5" s="9" t="s">
        <v>10</v>
      </c>
      <c r="F5" s="9" t="s">
        <v>11</v>
      </c>
      <c r="G5" s="9" t="s">
        <v>12</v>
      </c>
      <c r="H5" s="9" t="s">
        <v>13</v>
      </c>
      <c r="I5" s="9" t="s">
        <v>14</v>
      </c>
      <c r="J5" s="6" t="s">
        <v>15</v>
      </c>
      <c r="K5" s="9" t="s">
        <v>16</v>
      </c>
      <c r="L5" s="9" t="s">
        <v>17</v>
      </c>
    </row>
    <row r="6" s="21" customFormat="true" ht="21.75" hidden="false" customHeight="true" outlineLevel="0" collapsed="false">
      <c r="A6" s="10" t="n">
        <v>2</v>
      </c>
      <c r="B6" s="11" t="s">
        <v>18</v>
      </c>
      <c r="C6" s="12" t="s">
        <v>19</v>
      </c>
      <c r="D6" s="13" t="n">
        <v>1</v>
      </c>
      <c r="E6" s="14" t="n">
        <v>71000</v>
      </c>
      <c r="F6" s="15" t="n">
        <v>71200</v>
      </c>
      <c r="G6" s="16" t="n">
        <v>67561</v>
      </c>
      <c r="H6" s="17" t="n">
        <f aca="false">AVERAGE(E6:G6)</f>
        <v>69920.3333333333</v>
      </c>
      <c r="I6" s="17" t="n">
        <f aca="false">SQRT(((SUM((POWER(E6-H6,2)),(POWER(F6-H6,2)),(POWER(G6-H6,2)))/(COLUMNS(E6:G6)-1))))</f>
        <v>2045.68822974894</v>
      </c>
      <c r="J6" s="18" t="n">
        <f aca="false">I6/H6*100</f>
        <v>2.92574152928657</v>
      </c>
      <c r="K6" s="19" t="n">
        <f aca="false">MIN(E6:G6)</f>
        <v>67561</v>
      </c>
      <c r="L6" s="19" t="n">
        <f aca="false">D6*K6</f>
        <v>67561</v>
      </c>
      <c r="M6" s="20" t="n">
        <f aca="false">H6*D6</f>
        <v>69920.3333333333</v>
      </c>
    </row>
    <row r="7" s="21" customFormat="true" ht="33.75" hidden="false" customHeight="true" outlineLevel="0" collapsed="false">
      <c r="A7" s="10" t="n">
        <v>3</v>
      </c>
      <c r="B7" s="11" t="s">
        <v>20</v>
      </c>
      <c r="C7" s="12" t="s">
        <v>19</v>
      </c>
      <c r="D7" s="22" t="n">
        <v>3</v>
      </c>
      <c r="E7" s="23" t="n">
        <v>12000</v>
      </c>
      <c r="F7" s="23" t="n">
        <v>12000</v>
      </c>
      <c r="G7" s="24" t="n">
        <v>11580</v>
      </c>
      <c r="H7" s="17" t="n">
        <f aca="false">AVERAGE(E7:G7)</f>
        <v>11860</v>
      </c>
      <c r="I7" s="17" t="n">
        <f aca="false">SQRT(((SUM((POWER(E7-H7,2)),(POWER(F7-H7,2)),(POWER(G7-H7,2)))/(COLUMNS(E7:G7)-1))))</f>
        <v>242.487113059643</v>
      </c>
      <c r="J7" s="18" t="n">
        <f aca="false">I7/H7*100</f>
        <v>2.04457936812515</v>
      </c>
      <c r="K7" s="19" t="n">
        <f aca="false">MIN(E7:G7)</f>
        <v>11580</v>
      </c>
      <c r="L7" s="19" t="n">
        <f aca="false">D7*K7</f>
        <v>34740</v>
      </c>
      <c r="M7" s="20" t="n">
        <f aca="false">H7*D7</f>
        <v>35580</v>
      </c>
      <c r="N7" s="25"/>
    </row>
    <row r="8" s="21" customFormat="true" ht="36" hidden="false" customHeight="true" outlineLevel="0" collapsed="false">
      <c r="A8" s="10" t="n">
        <v>4</v>
      </c>
      <c r="B8" s="11" t="s">
        <v>21</v>
      </c>
      <c r="C8" s="12" t="s">
        <v>19</v>
      </c>
      <c r="D8" s="13" t="n">
        <v>1</v>
      </c>
      <c r="E8" s="26" t="n">
        <v>30000</v>
      </c>
      <c r="F8" s="27" t="n">
        <v>28400</v>
      </c>
      <c r="G8" s="28" t="n">
        <v>27265</v>
      </c>
      <c r="H8" s="17" t="n">
        <f aca="false">AVERAGE(E8:G8)</f>
        <v>28555</v>
      </c>
      <c r="I8" s="17" t="n">
        <f aca="false">SQRT(((SUM((POWER(E8-H8,2)),(POWER(F8-H8,2)),(POWER(G8-H8,2)))/(COLUMNS(E8:G8)-1))))</f>
        <v>1374.07241439453</v>
      </c>
      <c r="J8" s="18" t="n">
        <f aca="false">I8/H8*100</f>
        <v>4.81202036208904</v>
      </c>
      <c r="K8" s="19" t="n">
        <f aca="false">MIN(E8:G8)</f>
        <v>27265</v>
      </c>
      <c r="L8" s="19" t="n">
        <f aca="false">D8*K8</f>
        <v>27265</v>
      </c>
      <c r="M8" s="20" t="n">
        <f aca="false">H8*D8</f>
        <v>28555</v>
      </c>
      <c r="N8" s="29"/>
    </row>
    <row r="9" s="21" customFormat="true" ht="40.5" hidden="false" customHeight="true" outlineLevel="0" collapsed="false">
      <c r="A9" s="10" t="n">
        <v>5</v>
      </c>
      <c r="B9" s="30" t="s">
        <v>22</v>
      </c>
      <c r="C9" s="12" t="s">
        <v>19</v>
      </c>
      <c r="D9" s="13" t="n">
        <v>1</v>
      </c>
      <c r="E9" s="18" t="n">
        <v>44660</v>
      </c>
      <c r="F9" s="31" t="n">
        <v>44800</v>
      </c>
      <c r="G9" s="19" t="n">
        <v>44568</v>
      </c>
      <c r="H9" s="17" t="n">
        <f aca="false">AVERAGE(E9:G9)</f>
        <v>44676</v>
      </c>
      <c r="I9" s="17" t="n">
        <f aca="false">SQRT(((SUM((POWER(E9-H9,2)),(POWER(F9-H9,2)),(POWER(G9-H9,2)))/(COLUMNS(E9:G9)-1))))</f>
        <v>116.824654932082</v>
      </c>
      <c r="J9" s="18" t="n">
        <f aca="false">I9/H9*100</f>
        <v>0.261493094574451</v>
      </c>
      <c r="K9" s="19" t="n">
        <f aca="false">MIN(E9:G9)</f>
        <v>44568</v>
      </c>
      <c r="L9" s="19" t="n">
        <f aca="false">D9*K9</f>
        <v>44568</v>
      </c>
      <c r="M9" s="20" t="n">
        <f aca="false">H9*D9</f>
        <v>44676</v>
      </c>
      <c r="N9" s="25"/>
    </row>
    <row r="10" s="21" customFormat="true" ht="27" hidden="false" customHeight="true" outlineLevel="0" collapsed="false">
      <c r="A10" s="10" t="n">
        <v>7</v>
      </c>
      <c r="B10" s="11" t="s">
        <v>18</v>
      </c>
      <c r="C10" s="12" t="s">
        <v>19</v>
      </c>
      <c r="D10" s="13" t="n">
        <v>1</v>
      </c>
      <c r="E10" s="18" t="n">
        <v>28000</v>
      </c>
      <c r="F10" s="31" t="n">
        <v>28000</v>
      </c>
      <c r="G10" s="19" t="n">
        <v>24300</v>
      </c>
      <c r="H10" s="18" t="n">
        <f aca="false">AVERAGE(E10:G10)</f>
        <v>26766.6666666667</v>
      </c>
      <c r="I10" s="17" t="n">
        <f aca="false">SQRT(((SUM((POWER(E10-H10,2)),(POWER(F10-H10,2)),(POWER(G10-H10,2)))/(COLUMNS(E10:G10)-1))))</f>
        <v>2136.19599600162</v>
      </c>
      <c r="J10" s="18" t="n">
        <f aca="false">I10/H10*100</f>
        <v>7.98080695891015</v>
      </c>
      <c r="K10" s="19" t="n">
        <f aca="false">MIN(E10:G10)</f>
        <v>24300</v>
      </c>
      <c r="L10" s="19" t="n">
        <f aca="false">D10*K10</f>
        <v>24300</v>
      </c>
      <c r="M10" s="20" t="n">
        <f aca="false">H10*D10</f>
        <v>26766.6666666667</v>
      </c>
      <c r="N10" s="32"/>
    </row>
    <row r="11" s="21" customFormat="true" ht="27" hidden="false" customHeight="true" outlineLevel="0" collapsed="false">
      <c r="A11" s="33"/>
      <c r="B11" s="34"/>
      <c r="C11" s="35"/>
      <c r="D11" s="35"/>
      <c r="E11" s="36"/>
      <c r="F11" s="37"/>
      <c r="G11" s="37"/>
      <c r="H11" s="36"/>
      <c r="I11" s="38"/>
      <c r="J11" s="38"/>
      <c r="K11" s="39"/>
      <c r="L11" s="40" t="n">
        <f aca="false">SUM(L6:L10)</f>
        <v>198434</v>
      </c>
      <c r="M11" s="20"/>
      <c r="N11" s="32"/>
    </row>
    <row r="12" s="21" customFormat="true" ht="28.5" hidden="false" customHeight="true" outlineLevel="0" collapsed="false">
      <c r="A12" s="41" t="s">
        <v>23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2" t="s">
        <v>24</v>
      </c>
      <c r="M12" s="20" t="e">
        <f aca="false">#REF!*#REF!</f>
        <v>#VALUE!</v>
      </c>
      <c r="N12" s="32"/>
    </row>
    <row r="13" s="21" customFormat="true" ht="30" hidden="false" customHeight="true" outlineLevel="0" collapsed="false">
      <c r="A13" s="43" t="s">
        <v>25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4" t="s">
        <v>24</v>
      </c>
      <c r="M13" s="20" t="e">
        <f aca="false">#REF!*#REF!</f>
        <v>#VALUE!</v>
      </c>
      <c r="N13" s="32"/>
    </row>
    <row r="14" s="21" customFormat="true" ht="12.75" hidden="false" customHeight="tru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6"/>
      <c r="M14" s="20" t="e">
        <f aca="false">#REF!*#REF!</f>
        <v>#VALUE!</v>
      </c>
      <c r="N14" s="32"/>
    </row>
    <row r="15" s="21" customFormat="true" ht="45" hidden="false" customHeight="true" outlineLevel="0" collapsed="false">
      <c r="A15" s="47" t="s">
        <v>2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20" t="e">
        <f aca="false">#REF!*#REF!</f>
        <v>#VALUE!</v>
      </c>
      <c r="N15" s="32"/>
    </row>
    <row r="16" s="21" customFormat="true" ht="12.75" hidden="false" customHeight="true" outlineLevel="0" collapsed="false">
      <c r="A16" s="48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20" t="e">
        <f aca="false">#REF!*#REF!</f>
        <v>#VALUE!</v>
      </c>
      <c r="N16" s="32"/>
    </row>
    <row r="17" s="21" customFormat="true" ht="12.75" hidden="false" customHeight="true" outlineLevel="0" collapsed="false">
      <c r="A17" s="49" t="s">
        <v>27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20" t="e">
        <f aca="false">#REF!*#REF!</f>
        <v>#VALUE!</v>
      </c>
    </row>
    <row r="18" s="21" customFormat="true" ht="12.75" hidden="false" customHeight="false" outlineLevel="0" collapsed="false">
      <c r="A18" s="50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20"/>
    </row>
    <row r="19" s="21" customFormat="tru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s="21" customFormat="tru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</row>
    <row r="21" s="21" customFormat="true" ht="37.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s="29" customFormat="true" ht="38.2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s="21" customFormat="tru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s="21" customFormat="tru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s="21" customFormat="tru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s="21" customFormat="tru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s="21" customFormat="tru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s="21" customFormat="tru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s="21" customFormat="true" ht="40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s="21" customFormat="true" ht="39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s="21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s="21" customFormat="tru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s="21" customFormat="tru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s="21" customFormat="tru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s="21" customFormat="tru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s="21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s="21" customFormat="tru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40" customFormat="false" ht="38.25" hidden="false" customHeight="true" outlineLevel="0" collapsed="false"/>
    <row r="41" customFormat="false" ht="37.5" hidden="false" customHeight="true" outlineLevel="0" collapsed="false"/>
  </sheetData>
  <mergeCells count="14">
    <mergeCell ref="A1:L1"/>
    <mergeCell ref="A2:L2"/>
    <mergeCell ref="A3:L3"/>
    <mergeCell ref="A4:A5"/>
    <mergeCell ref="B4:B5"/>
    <mergeCell ref="C4:C5"/>
    <mergeCell ref="D4:D5"/>
    <mergeCell ref="E4:G4"/>
    <mergeCell ref="H4:J4"/>
    <mergeCell ref="K4:L4"/>
    <mergeCell ref="A12:K12"/>
    <mergeCell ref="A13:K13"/>
    <mergeCell ref="A15:L15"/>
    <mergeCell ref="A17:L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Zakaz</cp:lastModifiedBy>
  <cp:lastPrinted>2025-08-13T09:12:32Z</cp:lastPrinted>
  <dcterms:modified xsi:type="dcterms:W3CDTF">2025-08-13T09:12:35Z</dcterms:modified>
  <cp:revision>0</cp:revision>
  <dc:subject/>
  <dc:title/>
</cp:coreProperties>
</file>