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 2020" sheetId="1" state="visible" r:id="rId2"/>
  </sheets>
  <definedNames>
    <definedName function="false" hidden="false" localSheetId="0" name="_xlnm.Print_Area" vbProcedure="false">'Расчет цены 202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Обоснование начальной (максимальной) цены контракта</t>
  </si>
  <si>
    <t xml:space="preserve">В рамках проведения аукциона в электронной форме планируется закупка оборудования для систем видеонаблюдения МВД по Республике Дагестан  на 2021г.   Определение начальной (максимальной) цены контракта на поставку  оборудования для систем видеонаблюдения МВД по Республике Дагестан в 2021 году проведено методом сопоставимых рыночных цен (анализа рынка) с учетом общедоступной информации о рыночных ценах товара, полученной у поставщиков, осуществляющих поставку идентичных товаров. Направлено восемь запросов, на которые получены шесть коммерческих предложений и также использованы данные исполненных контрактов 2020г.(ГК № 6 от 19.08.2020г.)</t>
  </si>
  <si>
    <t xml:space="preserve">№</t>
  </si>
  <si>
    <t xml:space="preserve">Наименование предмета контракта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днородность совокупности значений выявленных цен, используемых в расчете НМЦК**</t>
  </si>
  <si>
    <t xml:space="preserve">НМЦК, определенная методом сопоставимых рыночных цен (анализа рынка)*</t>
  </si>
  <si>
    <t xml:space="preserve">Поставщик №1 (вх.№ 1374 от 01.03.2021г)</t>
  </si>
  <si>
    <t xml:space="preserve">Поставщик №2 (вх.№ 1375 от 01.03.2021г)</t>
  </si>
  <si>
    <t xml:space="preserve">Поставщик №3 (вх.№ 1387 от 01.03.2021г)</t>
  </si>
  <si>
    <t xml:space="preserve">Поставщик №4 (вх.№ 1466 от 04.03.2021г)</t>
  </si>
  <si>
    <t xml:space="preserve">Поставщик №5 (вх.№ 1467 от 04.03.2021г)</t>
  </si>
  <si>
    <t xml:space="preserve">Поставщик №6 (вх.№ 1464 от 04.03.2021г)</t>
  </si>
  <si>
    <t xml:space="preserve">ГК № 6 от 19.08.2020г.</t>
  </si>
  <si>
    <t xml:space="preserve">Средняя арифметическая цена за единицу     &lt;ц&gt; </t>
  </si>
  <si>
    <r>
      <rPr>
        <b val="true"/>
        <sz val="16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6"/>
        <rFont val="Times New Roman"/>
        <family val="1"/>
        <charset val="204"/>
      </rPr>
      <t xml:space="preserve">         (не должен превышать 33%)</t>
    </r>
  </si>
  <si>
    <t xml:space="preserve">Минимальная арифметическая цена за единицу     &lt;ц&gt; </t>
  </si>
  <si>
    <t xml:space="preserve">Расчет НМЦК по формуле (минимальное)</t>
  </si>
  <si>
    <t xml:space="preserve">Система видеонаблюдения тип 1 (3 комплекта)</t>
  </si>
  <si>
    <t xml:space="preserve">Видеорегистратор 8 канальный (согласно техническому заданию)</t>
  </si>
  <si>
    <t xml:space="preserve">шт.</t>
  </si>
  <si>
    <t xml:space="preserve">Видеокамера уличная (согласно техническому заданию)</t>
  </si>
  <si>
    <t xml:space="preserve">Монитор (согласно техническому заданию)</t>
  </si>
  <si>
    <t xml:space="preserve">-</t>
  </si>
  <si>
    <t xml:space="preserve">Кабель КВК (бухта) (согласно техническому заданию)</t>
  </si>
  <si>
    <t xml:space="preserve"> Коннектор BNC (согласно техническому заданию)</t>
  </si>
  <si>
    <t xml:space="preserve">Коробка монтажная (согласно техническому заданию)</t>
  </si>
  <si>
    <t xml:space="preserve">Источник бесперебойного питания (согласно техническому заданию)</t>
  </si>
  <si>
    <t xml:space="preserve">Блок питания для видеокамер 5А (согласно техническому заданию)</t>
  </si>
  <si>
    <t xml:space="preserve">Блок питания для видеокамер 10А (согласно техническому заданию)</t>
  </si>
  <si>
    <t xml:space="preserve">Система видеонаблюдения тип 2 (6 комплектов)</t>
  </si>
  <si>
    <t xml:space="preserve">Видеорегистратор 16 канальный  (согласно техническому заданию)</t>
  </si>
  <si>
    <t xml:space="preserve">Итого:</t>
  </si>
  <si>
    <t xml:space="preserve">Начальная (максимальная) цена контракта с учетом доведенных лимитов бюджетных обязательств на 2021 г. составляет 1 120 446,15 (один миллион сто двадцать тысяч четыреста сорок шесть рублей) 15 копеек.</t>
  </si>
  <si>
    <t xml:space="preserve">Стоимость по ГК № 6 от 19.08.2020г. расчитана согласно п. 3.18 Приказа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 (подрядчиком, исполнителем)" по формуле:</t>
  </si>
  <si>
    <r>
      <rPr>
        <b val="true"/>
        <sz val="16"/>
        <rFont val="Times New Roman"/>
        <family val="1"/>
        <charset val="204"/>
      </rPr>
      <t xml:space="preserve">k^пп =(100 + ∑tф^t(ИПЦt −100))/100  </t>
    </r>
    <r>
      <rPr>
        <sz val="16"/>
        <rFont val="Times New Roman"/>
        <family val="1"/>
        <charset val="204"/>
      </rPr>
      <t xml:space="preserve">( 24 660,00(*3,35%) =25 486,81 руб., 38 800,00 (*3,35%) = 40 100,90 руб., 2 390,00 (*3,35%) = 2 470,13 руб., 4 720,00 (*3,35%) = 4 878,25 руб., 60,00 (*3,35%) = 62,01 руб., 1 400,00 (*3,35%) = 1 446,94 руб., 3 500,00(*3,35%) =3 617,35 руб.), где:</t>
    </r>
  </si>
  <si>
    <r>
      <rPr>
        <b val="true"/>
        <sz val="16"/>
        <color rgb="FF000000"/>
        <rFont val="Times New Roman"/>
        <family val="1"/>
        <charset val="204"/>
      </rPr>
      <t xml:space="preserve">k^пп</t>
    </r>
    <r>
      <rPr>
        <sz val="16"/>
        <color rgb="FF000000"/>
        <rFont val="Times New Roman"/>
        <family val="1"/>
        <charset val="204"/>
      </rPr>
      <t xml:space="preserve"> - коэффициент для пересчета цен прошлых периодов к текущему уровню цен;</t>
    </r>
  </si>
  <si>
    <r>
      <rPr>
        <b val="true"/>
        <sz val="16"/>
        <color rgb="FF000000"/>
        <rFont val="Times New Roman"/>
        <family val="1"/>
        <charset val="204"/>
      </rPr>
      <t xml:space="preserve">tф - </t>
    </r>
    <r>
      <rPr>
        <sz val="16"/>
        <color rgb="FF000000"/>
        <rFont val="Times New Roman"/>
        <family val="1"/>
        <charset val="204"/>
      </rPr>
      <t xml:space="preserve">срок формирования ценовой информации, используемой для расчета;</t>
    </r>
  </si>
  <si>
    <r>
      <rPr>
        <b val="true"/>
        <sz val="16"/>
        <color rgb="FF000000"/>
        <rFont val="Times New Roman"/>
        <family val="1"/>
        <charset val="204"/>
      </rPr>
      <t xml:space="preserve">t - </t>
    </r>
    <r>
      <rPr>
        <sz val="16"/>
        <color rgb="FF000000"/>
        <rFont val="Times New Roman"/>
        <family val="1"/>
        <charset val="204"/>
      </rPr>
      <t xml:space="preserve">месяц проведения расчетов НМЦК;</t>
    </r>
  </si>
  <si>
    <r>
      <rPr>
        <b val="true"/>
        <sz val="16"/>
        <color rgb="FF000000"/>
        <rFont val="Times New Roman"/>
        <family val="1"/>
        <charset val="204"/>
      </rPr>
      <t xml:space="preserve">ИПЦt -</t>
    </r>
    <r>
      <rPr>
        <sz val="16"/>
        <color rgb="FF000000"/>
        <rFont val="Times New Roman"/>
        <family val="1"/>
        <charset val="204"/>
      </rPr>
      <t xml:space="preserve"> индекс потребительских цен на месяц в процентах к предыдущему месяцу, соответствующий месяцу в интервале от tф до t включительно, установленный Федеральной службой государственной статистики.</t>
    </r>
  </si>
  <si>
    <t xml:space="preserve">Начальник отделения ЦИТСиЗИ                                                                                                                                  МВД по Республике Дагестан                            
майор внутренней службы </t>
  </si>
  <si>
    <t xml:space="preserve">Э.З. Сулейманов</t>
  </si>
  <si>
    <t xml:space="preserve">Начальник отдела ЦИТСиЗИ 
МВД по Республике Дагестан 
подполковник внутренней службы
</t>
  </si>
  <si>
    <t xml:space="preserve">М.М. Магомедов</t>
  </si>
  <si>
    <t xml:space="preserve">Заместитель начальника ЦИТСиЗИ 
МВД по Республике Дагестан 
полковник внутренней службы
</t>
  </si>
  <si>
    <t xml:space="preserve">К.М. Ахме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НовогуслевоБюджет 8 и 9 камер ИТО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1520</xdr:colOff>
      <xdr:row>3</xdr:row>
      <xdr:rowOff>1420920</xdr:rowOff>
    </xdr:from>
    <xdr:to>
      <xdr:col>13</xdr:col>
      <xdr:colOff>1581120</xdr:colOff>
      <xdr:row>4</xdr:row>
      <xdr:rowOff>4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87120" y="3868920"/>
          <a:ext cx="120960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1040</xdr:colOff>
      <xdr:row>3</xdr:row>
      <xdr:rowOff>515880</xdr:rowOff>
    </xdr:from>
    <xdr:to>
      <xdr:col>12</xdr:col>
      <xdr:colOff>1189440</xdr:colOff>
      <xdr:row>3</xdr:row>
      <xdr:rowOff>964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318240" y="2963880"/>
          <a:ext cx="105840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1560</xdr:colOff>
      <xdr:row>3</xdr:row>
      <xdr:rowOff>844920</xdr:rowOff>
    </xdr:from>
    <xdr:to>
      <xdr:col>15</xdr:col>
      <xdr:colOff>2166480</xdr:colOff>
      <xdr:row>3</xdr:row>
      <xdr:rowOff>12862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3531760" y="3292920"/>
          <a:ext cx="2014920" cy="44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20" colorId="64" zoomScale="50" zoomScaleNormal="50" zoomScalePageLayoutView="100" workbookViewId="0">
      <selection pane="topLeft" activeCell="I38" activeCellId="0" sqref="I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41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false" outlineLevel="0" max="9" min="5" style="1" width="22.14"/>
    <col collapsed="false" customWidth="true" hidden="false" outlineLevel="0" max="11" min="10" style="1" width="23.85"/>
    <col collapsed="false" customWidth="true" hidden="false" outlineLevel="0" max="12" min="12" style="1" width="18.41"/>
    <col collapsed="false" customWidth="true" hidden="false" outlineLevel="0" max="13" min="13" style="1" width="18.85"/>
    <col collapsed="false" customWidth="true" hidden="false" outlineLevel="0" max="15" min="14" style="1" width="27.42"/>
    <col collapsed="false" customWidth="true" hidden="false" outlineLevel="0" max="16" min="16" style="1" width="32.41"/>
    <col collapsed="false" customWidth="false" hidden="false" outlineLevel="0" max="257" min="17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7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/>
      <c r="K3" s="5"/>
      <c r="L3" s="6" t="s">
        <v>7</v>
      </c>
      <c r="M3" s="6"/>
      <c r="N3" s="6"/>
      <c r="O3" s="7" t="s">
        <v>8</v>
      </c>
      <c r="P3" s="7"/>
    </row>
    <row r="4" customFormat="false" ht="150.75" hidden="false" customHeight="true" outlineLevel="0" collapsed="false">
      <c r="A4" s="4"/>
      <c r="B4" s="4"/>
      <c r="C4" s="4"/>
      <c r="D4" s="4"/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/>
      <c r="N4" s="8" t="s">
        <v>17</v>
      </c>
      <c r="O4" s="8" t="s">
        <v>18</v>
      </c>
      <c r="P4" s="8" t="s">
        <v>19</v>
      </c>
    </row>
    <row r="5" customFormat="false" ht="44.25" hidden="false" customHeight="true" outlineLevel="0" collapsed="false">
      <c r="A5" s="9" t="s">
        <v>2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s="17" customFormat="true" ht="64.5" hidden="false" customHeight="true" outlineLevel="0" collapsed="false">
      <c r="A6" s="11" t="n">
        <v>1</v>
      </c>
      <c r="B6" s="12" t="s">
        <v>21</v>
      </c>
      <c r="C6" s="13" t="s">
        <v>22</v>
      </c>
      <c r="D6" s="14" t="n">
        <v>3</v>
      </c>
      <c r="E6" s="15" t="n">
        <v>32500</v>
      </c>
      <c r="F6" s="15" t="n">
        <v>30500</v>
      </c>
      <c r="G6" s="15" t="n">
        <v>30380</v>
      </c>
      <c r="H6" s="15" t="n">
        <v>33000</v>
      </c>
      <c r="I6" s="15" t="n">
        <v>35000</v>
      </c>
      <c r="J6" s="15" t="n">
        <v>32000</v>
      </c>
      <c r="K6" s="15" t="n">
        <v>25486.81</v>
      </c>
      <c r="L6" s="15" t="n">
        <f aca="false">AVERAGE(E6:K6)</f>
        <v>31266.6871428571</v>
      </c>
      <c r="M6" s="16" t="n">
        <f aca="false">STDEV(E6:K6)</f>
        <v>2993.93302505091</v>
      </c>
      <c r="N6" s="16" t="n">
        <f aca="false">M6/L6*100</f>
        <v>9.57547248728866</v>
      </c>
      <c r="O6" s="16" t="n">
        <f aca="false">MIN(E6:L6)</f>
        <v>25486.81</v>
      </c>
      <c r="P6" s="16" t="n">
        <f aca="false">O6*D6</f>
        <v>76460.43</v>
      </c>
    </row>
    <row r="7" s="17" customFormat="true" ht="64.5" hidden="false" customHeight="true" outlineLevel="0" collapsed="false">
      <c r="A7" s="11" t="n">
        <v>2</v>
      </c>
      <c r="B7" s="13" t="s">
        <v>23</v>
      </c>
      <c r="C7" s="13" t="s">
        <v>22</v>
      </c>
      <c r="D7" s="14" t="n">
        <v>24</v>
      </c>
      <c r="E7" s="15" t="n">
        <v>3590</v>
      </c>
      <c r="F7" s="15" t="n">
        <v>3190</v>
      </c>
      <c r="G7" s="15" t="n">
        <v>2690</v>
      </c>
      <c r="H7" s="15" t="n">
        <v>4500</v>
      </c>
      <c r="I7" s="15" t="n">
        <v>4000</v>
      </c>
      <c r="J7" s="15" t="n">
        <v>3500</v>
      </c>
      <c r="K7" s="15" t="n">
        <v>2470.13</v>
      </c>
      <c r="L7" s="15" t="n">
        <f aca="false">AVERAGE(E7:K7)</f>
        <v>3420.01857142857</v>
      </c>
      <c r="M7" s="16" t="n">
        <f aca="false">STDEV(E7:K7)</f>
        <v>710.182255303256</v>
      </c>
      <c r="N7" s="16" t="n">
        <f aca="false">M7/L7*100</f>
        <v>20.7654502591372</v>
      </c>
      <c r="O7" s="16" t="n">
        <f aca="false">MIN(E7:L7)</f>
        <v>2470.13</v>
      </c>
      <c r="P7" s="16" t="n">
        <f aca="false">O7*D7</f>
        <v>59283.12</v>
      </c>
    </row>
    <row r="8" s="17" customFormat="true" ht="64.5" hidden="false" customHeight="true" outlineLevel="0" collapsed="false">
      <c r="A8" s="11" t="n">
        <v>3</v>
      </c>
      <c r="B8" s="13" t="s">
        <v>24</v>
      </c>
      <c r="C8" s="13" t="s">
        <v>22</v>
      </c>
      <c r="D8" s="14" t="n">
        <v>3</v>
      </c>
      <c r="E8" s="15" t="n">
        <v>14850</v>
      </c>
      <c r="F8" s="15" t="n">
        <v>13590</v>
      </c>
      <c r="G8" s="15" t="n">
        <v>15200</v>
      </c>
      <c r="H8" s="15" t="n">
        <v>16000</v>
      </c>
      <c r="I8" s="15" t="n">
        <v>15000</v>
      </c>
      <c r="J8" s="15" t="n">
        <v>16000</v>
      </c>
      <c r="K8" s="15" t="s">
        <v>25</v>
      </c>
      <c r="L8" s="15" t="n">
        <f aca="false">AVERAGE(E8:K8)</f>
        <v>15106.6666666667</v>
      </c>
      <c r="M8" s="16" t="n">
        <f aca="false">STDEV(E8:K8)</f>
        <v>892.449811847516</v>
      </c>
      <c r="N8" s="16" t="n">
        <f aca="false">M8/L8*100</f>
        <v>5.90765541823157</v>
      </c>
      <c r="O8" s="16" t="n">
        <f aca="false">MIN(E8:L8)</f>
        <v>13590</v>
      </c>
      <c r="P8" s="16" t="n">
        <f aca="false">O8*D8</f>
        <v>40770</v>
      </c>
    </row>
    <row r="9" s="17" customFormat="true" ht="64.5" hidden="false" customHeight="true" outlineLevel="0" collapsed="false">
      <c r="A9" s="11" t="n">
        <v>4</v>
      </c>
      <c r="B9" s="13" t="s">
        <v>26</v>
      </c>
      <c r="C9" s="13" t="s">
        <v>22</v>
      </c>
      <c r="D9" s="14" t="n">
        <v>6</v>
      </c>
      <c r="E9" s="15" t="s">
        <v>25</v>
      </c>
      <c r="F9" s="15" t="s">
        <v>25</v>
      </c>
      <c r="G9" s="15" t="n">
        <v>6600</v>
      </c>
      <c r="H9" s="15" t="n">
        <v>5200</v>
      </c>
      <c r="I9" s="15" t="n">
        <v>5500</v>
      </c>
      <c r="J9" s="15" t="n">
        <v>5100</v>
      </c>
      <c r="K9" s="15" t="n">
        <v>4878.25</v>
      </c>
      <c r="L9" s="15" t="n">
        <f aca="false">AVERAGE(E9:K9)</f>
        <v>5455.65</v>
      </c>
      <c r="M9" s="16" t="n">
        <f aca="false">STDEV(E9:K9)</f>
        <v>677.631620056207</v>
      </c>
      <c r="N9" s="16" t="n">
        <f aca="false">M9/L9*100</f>
        <v>12.4207311696353</v>
      </c>
      <c r="O9" s="16" t="n">
        <f aca="false">MIN(E9:L9)</f>
        <v>4878.25</v>
      </c>
      <c r="P9" s="16" t="n">
        <f aca="false">O9*D9</f>
        <v>29269.5</v>
      </c>
    </row>
    <row r="10" s="17" customFormat="true" ht="64.5" hidden="false" customHeight="true" outlineLevel="0" collapsed="false">
      <c r="A10" s="11" t="n">
        <v>5</v>
      </c>
      <c r="B10" s="13" t="s">
        <v>27</v>
      </c>
      <c r="C10" s="13" t="s">
        <v>22</v>
      </c>
      <c r="D10" s="14" t="n">
        <v>54</v>
      </c>
      <c r="E10" s="15" t="n">
        <v>40</v>
      </c>
      <c r="F10" s="15" t="n">
        <v>41</v>
      </c>
      <c r="G10" s="15" t="n">
        <v>39</v>
      </c>
      <c r="H10" s="15" t="n">
        <v>30</v>
      </c>
      <c r="I10" s="15" t="n">
        <v>35</v>
      </c>
      <c r="J10" s="15" t="n">
        <v>35</v>
      </c>
      <c r="K10" s="15" t="n">
        <v>62.01</v>
      </c>
      <c r="L10" s="15" t="n">
        <f aca="false">AVERAGE(E10:K10)</f>
        <v>40.2871428571429</v>
      </c>
      <c r="M10" s="16" t="n">
        <f aca="false">STDEV(E10:K10)</f>
        <v>10.2945207340049</v>
      </c>
      <c r="N10" s="16" t="n">
        <f aca="false">M10/L10*100</f>
        <v>25.5528687415462</v>
      </c>
      <c r="O10" s="16" t="n">
        <f aca="false">MIN(E10:L10)</f>
        <v>30</v>
      </c>
      <c r="P10" s="16" t="n">
        <f aca="false">O10*D10</f>
        <v>1620</v>
      </c>
    </row>
    <row r="11" s="17" customFormat="true" ht="64.5" hidden="false" customHeight="true" outlineLevel="0" collapsed="false">
      <c r="A11" s="11" t="n">
        <v>6</v>
      </c>
      <c r="B11" s="13" t="s">
        <v>28</v>
      </c>
      <c r="C11" s="13" t="s">
        <v>22</v>
      </c>
      <c r="D11" s="14" t="n">
        <v>27</v>
      </c>
      <c r="E11" s="15" t="n">
        <v>460</v>
      </c>
      <c r="F11" s="15" t="n">
        <v>450</v>
      </c>
      <c r="G11" s="15" t="n">
        <v>450</v>
      </c>
      <c r="H11" s="15" t="n">
        <v>500</v>
      </c>
      <c r="I11" s="15" t="n">
        <v>480</v>
      </c>
      <c r="J11" s="15" t="n">
        <v>460</v>
      </c>
      <c r="K11" s="15" t="s">
        <v>25</v>
      </c>
      <c r="L11" s="15" t="n">
        <f aca="false">AVERAGE(E11:K11)</f>
        <v>466.666666666667</v>
      </c>
      <c r="M11" s="16" t="n">
        <f aca="false">STDEV(E11:K11)</f>
        <v>19.6638416050035</v>
      </c>
      <c r="N11" s="16" t="n">
        <f aca="false">M11/L11*100</f>
        <v>4.21368034392932</v>
      </c>
      <c r="O11" s="16" t="n">
        <f aca="false">MIN(E11:L11)</f>
        <v>450</v>
      </c>
      <c r="P11" s="16" t="n">
        <f aca="false">O11*D11</f>
        <v>12150</v>
      </c>
    </row>
    <row r="12" s="17" customFormat="true" ht="64.5" hidden="false" customHeight="true" outlineLevel="0" collapsed="false">
      <c r="A12" s="11" t="n">
        <v>7</v>
      </c>
      <c r="B12" s="13" t="s">
        <v>29</v>
      </c>
      <c r="C12" s="13" t="s">
        <v>22</v>
      </c>
      <c r="D12" s="14" t="n">
        <v>3</v>
      </c>
      <c r="E12" s="15" t="n">
        <v>17000</v>
      </c>
      <c r="F12" s="15" t="n">
        <v>17000</v>
      </c>
      <c r="G12" s="15" t="n">
        <v>12150</v>
      </c>
      <c r="H12" s="15" t="n">
        <v>9700</v>
      </c>
      <c r="I12" s="15" t="n">
        <v>9500</v>
      </c>
      <c r="J12" s="15" t="n">
        <v>9000</v>
      </c>
      <c r="K12" s="15" t="s">
        <v>25</v>
      </c>
      <c r="L12" s="15" t="n">
        <f aca="false">AVERAGE(E12:K12)</f>
        <v>12391.6666666667</v>
      </c>
      <c r="M12" s="16" t="n">
        <f aca="false">STDEV(E12:K12)</f>
        <v>3732.07940251365</v>
      </c>
      <c r="N12" s="16" t="n">
        <f aca="false">M12/L12*100</f>
        <v>30.1176548958735</v>
      </c>
      <c r="O12" s="16" t="n">
        <f aca="false">MIN(E12:L12)</f>
        <v>9000</v>
      </c>
      <c r="P12" s="16" t="n">
        <f aca="false">O12*D12</f>
        <v>27000</v>
      </c>
    </row>
    <row r="13" s="17" customFormat="true" ht="64.5" hidden="false" customHeight="true" outlineLevel="0" collapsed="false">
      <c r="A13" s="11" t="n">
        <v>8</v>
      </c>
      <c r="B13" s="13" t="s">
        <v>30</v>
      </c>
      <c r="C13" s="13" t="s">
        <v>22</v>
      </c>
      <c r="D13" s="14" t="n">
        <v>6</v>
      </c>
      <c r="E13" s="15" t="s">
        <v>25</v>
      </c>
      <c r="F13" s="15" t="s">
        <v>25</v>
      </c>
      <c r="G13" s="15" t="n">
        <v>2560</v>
      </c>
      <c r="H13" s="15" t="n">
        <v>3600</v>
      </c>
      <c r="I13" s="15" t="n">
        <v>3000</v>
      </c>
      <c r="J13" s="15" t="n">
        <v>3500</v>
      </c>
      <c r="K13" s="15" t="n">
        <v>1446.94</v>
      </c>
      <c r="L13" s="15" t="n">
        <f aca="false">AVERAGE(E13:K13)</f>
        <v>2821.388</v>
      </c>
      <c r="M13" s="16" t="n">
        <f aca="false">STDEV(E13:K13)</f>
        <v>874.082966725699</v>
      </c>
      <c r="N13" s="16" t="n">
        <f aca="false">M13/L13*100</f>
        <v>30.9806012758862</v>
      </c>
      <c r="O13" s="16" t="n">
        <f aca="false">MIN(E13:L13)</f>
        <v>1446.94</v>
      </c>
      <c r="P13" s="16" t="n">
        <f aca="false">O13*D13</f>
        <v>8681.64</v>
      </c>
    </row>
    <row r="14" s="17" customFormat="true" ht="64.5" hidden="false" customHeight="true" outlineLevel="0" collapsed="false">
      <c r="A14" s="11" t="n">
        <v>9</v>
      </c>
      <c r="B14" s="13" t="s">
        <v>31</v>
      </c>
      <c r="C14" s="13" t="s">
        <v>22</v>
      </c>
      <c r="D14" s="14" t="n">
        <v>6</v>
      </c>
      <c r="E14" s="15" t="s">
        <v>25</v>
      </c>
      <c r="F14" s="15" t="s">
        <v>25</v>
      </c>
      <c r="G14" s="15" t="n">
        <v>4650</v>
      </c>
      <c r="H14" s="15" t="n">
        <v>5000</v>
      </c>
      <c r="I14" s="15" t="n">
        <v>5500</v>
      </c>
      <c r="J14" s="15" t="n">
        <v>5000</v>
      </c>
      <c r="K14" s="15" t="n">
        <v>3617.35</v>
      </c>
      <c r="L14" s="15" t="n">
        <f aca="false">AVERAGE(E14:K14)</f>
        <v>4753.47</v>
      </c>
      <c r="M14" s="16" t="n">
        <f aca="false">STDEV(E14:K14)</f>
        <v>703.622025309043</v>
      </c>
      <c r="N14" s="16" t="n">
        <f aca="false">M14/L14*100</f>
        <v>14.8022818132658</v>
      </c>
      <c r="O14" s="16" t="n">
        <f aca="false">MIN(E14:L14)</f>
        <v>3617.35</v>
      </c>
      <c r="P14" s="16" t="n">
        <f aca="false">O14*D14</f>
        <v>21704.1</v>
      </c>
    </row>
    <row r="15" s="17" customFormat="true" ht="42.75" hidden="false" customHeight="true" outlineLevel="0" collapsed="false">
      <c r="A15" s="9" t="s">
        <v>3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</row>
    <row r="16" s="17" customFormat="true" ht="66" hidden="false" customHeight="true" outlineLevel="0" collapsed="false">
      <c r="A16" s="11" t="n">
        <v>1</v>
      </c>
      <c r="B16" s="12" t="s">
        <v>33</v>
      </c>
      <c r="C16" s="13" t="s">
        <v>22</v>
      </c>
      <c r="D16" s="14" t="n">
        <v>6</v>
      </c>
      <c r="E16" s="15" t="n">
        <v>63000</v>
      </c>
      <c r="F16" s="15" t="n">
        <v>62200</v>
      </c>
      <c r="G16" s="15" t="n">
        <v>62170</v>
      </c>
      <c r="H16" s="15" t="n">
        <v>66000</v>
      </c>
      <c r="I16" s="15" t="n">
        <v>66000</v>
      </c>
      <c r="J16" s="15" t="n">
        <v>65000</v>
      </c>
      <c r="K16" s="15" t="n">
        <v>40100.9</v>
      </c>
      <c r="L16" s="15" t="n">
        <f aca="false">AVERAGE(E16:K16)</f>
        <v>60638.7</v>
      </c>
      <c r="M16" s="16" t="n">
        <f aca="false">STDEV(E16:K16)</f>
        <v>9207.49257380459</v>
      </c>
      <c r="N16" s="16" t="n">
        <f aca="false">M16/L16*100</f>
        <v>15.1841853037822</v>
      </c>
      <c r="O16" s="16" t="n">
        <f aca="false">MIN(E16:L16)</f>
        <v>40100.9</v>
      </c>
      <c r="P16" s="16" t="n">
        <f aca="false">O16*D16</f>
        <v>240605.4</v>
      </c>
    </row>
    <row r="17" s="17" customFormat="true" ht="66" hidden="false" customHeight="true" outlineLevel="0" collapsed="false">
      <c r="A17" s="11" t="n">
        <v>2</v>
      </c>
      <c r="B17" s="13" t="s">
        <v>23</v>
      </c>
      <c r="C17" s="13" t="s">
        <v>22</v>
      </c>
      <c r="D17" s="14" t="n">
        <v>96</v>
      </c>
      <c r="E17" s="15" t="n">
        <v>3590</v>
      </c>
      <c r="F17" s="15" t="n">
        <v>3190</v>
      </c>
      <c r="G17" s="15" t="n">
        <v>2690</v>
      </c>
      <c r="H17" s="15" t="n">
        <v>4500</v>
      </c>
      <c r="I17" s="15" t="n">
        <v>4000</v>
      </c>
      <c r="J17" s="15" t="n">
        <v>3500</v>
      </c>
      <c r="K17" s="15" t="n">
        <v>2470.13</v>
      </c>
      <c r="L17" s="15" t="n">
        <f aca="false">AVERAGE(E17:K17)</f>
        <v>3420.01857142857</v>
      </c>
      <c r="M17" s="16" t="n">
        <f aca="false">STDEV(E17:K17)</f>
        <v>710.182255303256</v>
      </c>
      <c r="N17" s="16" t="n">
        <f aca="false">M17/L17*100</f>
        <v>20.7654502591372</v>
      </c>
      <c r="O17" s="16" t="n">
        <f aca="false">MIN(E17:L17)</f>
        <v>2470.13</v>
      </c>
      <c r="P17" s="16" t="n">
        <f aca="false">O17*D17</f>
        <v>237132.48</v>
      </c>
    </row>
    <row r="18" s="17" customFormat="true" ht="66" hidden="false" customHeight="true" outlineLevel="0" collapsed="false">
      <c r="A18" s="11" t="n">
        <v>3</v>
      </c>
      <c r="B18" s="13" t="s">
        <v>24</v>
      </c>
      <c r="C18" s="13" t="s">
        <v>22</v>
      </c>
      <c r="D18" s="14" t="n">
        <v>6</v>
      </c>
      <c r="E18" s="15" t="n">
        <v>14850</v>
      </c>
      <c r="F18" s="15" t="n">
        <v>13590</v>
      </c>
      <c r="G18" s="15" t="n">
        <v>15200</v>
      </c>
      <c r="H18" s="15" t="n">
        <v>16000</v>
      </c>
      <c r="I18" s="15" t="n">
        <v>15000</v>
      </c>
      <c r="J18" s="15" t="n">
        <v>16000</v>
      </c>
      <c r="K18" s="15" t="s">
        <v>25</v>
      </c>
      <c r="L18" s="15" t="n">
        <f aca="false">AVERAGE(E18:K18)</f>
        <v>15106.6666666667</v>
      </c>
      <c r="M18" s="16" t="n">
        <f aca="false">STDEV(E18:K18)</f>
        <v>892.449811847516</v>
      </c>
      <c r="N18" s="16" t="n">
        <f aca="false">M18/L18*100</f>
        <v>5.90765541823157</v>
      </c>
      <c r="O18" s="16" t="n">
        <f aca="false">MIN(E18:L18)</f>
        <v>13590</v>
      </c>
      <c r="P18" s="16" t="n">
        <f aca="false">O18*D18</f>
        <v>81540</v>
      </c>
    </row>
    <row r="19" s="17" customFormat="true" ht="66" hidden="false" customHeight="true" outlineLevel="0" collapsed="false">
      <c r="A19" s="11" t="n">
        <v>4</v>
      </c>
      <c r="B19" s="13" t="s">
        <v>26</v>
      </c>
      <c r="C19" s="13" t="s">
        <v>22</v>
      </c>
      <c r="D19" s="14" t="n">
        <v>24</v>
      </c>
      <c r="E19" s="15" t="s">
        <v>25</v>
      </c>
      <c r="F19" s="15" t="s">
        <v>25</v>
      </c>
      <c r="G19" s="15" t="n">
        <v>6600</v>
      </c>
      <c r="H19" s="15" t="n">
        <v>5200</v>
      </c>
      <c r="I19" s="15" t="n">
        <v>5500</v>
      </c>
      <c r="J19" s="15" t="n">
        <v>5100</v>
      </c>
      <c r="K19" s="15" t="n">
        <v>4878.25</v>
      </c>
      <c r="L19" s="15" t="n">
        <f aca="false">AVERAGE(E19:K19)</f>
        <v>5455.65</v>
      </c>
      <c r="M19" s="16" t="n">
        <f aca="false">STDEV(E19:K19)</f>
        <v>677.631620056207</v>
      </c>
      <c r="N19" s="16" t="n">
        <f aca="false">M19/L19*100</f>
        <v>12.4207311696353</v>
      </c>
      <c r="O19" s="16" t="n">
        <f aca="false">MIN(E19:L19)</f>
        <v>4878.25</v>
      </c>
      <c r="P19" s="16" t="n">
        <f aca="false">O19*D19</f>
        <v>117078</v>
      </c>
    </row>
    <row r="20" s="17" customFormat="true" ht="66" hidden="false" customHeight="true" outlineLevel="0" collapsed="false">
      <c r="A20" s="11" t="n">
        <v>5</v>
      </c>
      <c r="B20" s="13" t="s">
        <v>27</v>
      </c>
      <c r="C20" s="13" t="s">
        <v>22</v>
      </c>
      <c r="D20" s="14" t="n">
        <v>216</v>
      </c>
      <c r="E20" s="15" t="n">
        <v>40</v>
      </c>
      <c r="F20" s="15" t="n">
        <v>41</v>
      </c>
      <c r="G20" s="15" t="n">
        <v>39</v>
      </c>
      <c r="H20" s="15" t="n">
        <v>30</v>
      </c>
      <c r="I20" s="15" t="n">
        <v>35</v>
      </c>
      <c r="J20" s="15" t="n">
        <v>35</v>
      </c>
      <c r="K20" s="15" t="n">
        <v>62.01</v>
      </c>
      <c r="L20" s="15" t="n">
        <f aca="false">AVERAGE(E20:K20)</f>
        <v>40.2871428571429</v>
      </c>
      <c r="M20" s="16" t="n">
        <f aca="false">STDEV(E20:K20)</f>
        <v>10.2945207340049</v>
      </c>
      <c r="N20" s="16" t="n">
        <f aca="false">M20/L20*100</f>
        <v>25.5528687415462</v>
      </c>
      <c r="O20" s="16" t="n">
        <f aca="false">MIN(E20:L20)</f>
        <v>30</v>
      </c>
      <c r="P20" s="16" t="n">
        <f aca="false">O20*D20</f>
        <v>6480</v>
      </c>
    </row>
    <row r="21" s="17" customFormat="true" ht="66" hidden="false" customHeight="true" outlineLevel="0" collapsed="false">
      <c r="A21" s="11" t="n">
        <v>6</v>
      </c>
      <c r="B21" s="13" t="s">
        <v>28</v>
      </c>
      <c r="C21" s="13" t="s">
        <v>22</v>
      </c>
      <c r="D21" s="14" t="n">
        <v>102</v>
      </c>
      <c r="E21" s="15" t="n">
        <v>460</v>
      </c>
      <c r="F21" s="15" t="n">
        <v>450</v>
      </c>
      <c r="G21" s="15" t="n">
        <v>450</v>
      </c>
      <c r="H21" s="15" t="n">
        <v>500</v>
      </c>
      <c r="I21" s="15" t="n">
        <v>480</v>
      </c>
      <c r="J21" s="15" t="n">
        <v>460</v>
      </c>
      <c r="K21" s="15" t="s">
        <v>25</v>
      </c>
      <c r="L21" s="15" t="n">
        <f aca="false">AVERAGE(E21:K21)</f>
        <v>466.666666666667</v>
      </c>
      <c r="M21" s="16" t="n">
        <f aca="false">STDEV(E21:K21)</f>
        <v>19.6638416050035</v>
      </c>
      <c r="N21" s="16" t="n">
        <f aca="false">M21/L21*100</f>
        <v>4.21368034392932</v>
      </c>
      <c r="O21" s="16" t="n">
        <f aca="false">MIN(E21:L21)</f>
        <v>450</v>
      </c>
      <c r="P21" s="16" t="n">
        <f aca="false">O21*D21</f>
        <v>45900</v>
      </c>
    </row>
    <row r="22" s="17" customFormat="true" ht="66" hidden="false" customHeight="true" outlineLevel="0" collapsed="false">
      <c r="A22" s="11" t="n">
        <v>7</v>
      </c>
      <c r="B22" s="13" t="s">
        <v>29</v>
      </c>
      <c r="C22" s="13" t="s">
        <v>22</v>
      </c>
      <c r="D22" s="14" t="n">
        <v>6</v>
      </c>
      <c r="E22" s="15" t="n">
        <v>17000</v>
      </c>
      <c r="F22" s="15" t="n">
        <v>17000</v>
      </c>
      <c r="G22" s="15" t="n">
        <v>12150</v>
      </c>
      <c r="H22" s="15" t="n">
        <v>9700</v>
      </c>
      <c r="I22" s="15" t="n">
        <v>9500</v>
      </c>
      <c r="J22" s="15" t="n">
        <v>9000</v>
      </c>
      <c r="K22" s="15" t="s">
        <v>25</v>
      </c>
      <c r="L22" s="15" t="n">
        <f aca="false">AVERAGE(E22:K22)</f>
        <v>12391.6666666667</v>
      </c>
      <c r="M22" s="16" t="n">
        <f aca="false">STDEV(E22:K22)</f>
        <v>3732.07940251365</v>
      </c>
      <c r="N22" s="16" t="n">
        <f aca="false">M22/L22*100</f>
        <v>30.1176548958735</v>
      </c>
      <c r="O22" s="16" t="n">
        <f aca="false">MIN(E22:L22)</f>
        <v>9000</v>
      </c>
      <c r="P22" s="16" t="n">
        <f aca="false">O22*D22</f>
        <v>54000</v>
      </c>
    </row>
    <row r="23" s="17" customFormat="true" ht="66" hidden="false" customHeight="true" outlineLevel="0" collapsed="false">
      <c r="A23" s="11" t="n">
        <v>8</v>
      </c>
      <c r="B23" s="13" t="s">
        <v>30</v>
      </c>
      <c r="C23" s="13" t="s">
        <v>22</v>
      </c>
      <c r="D23" s="14" t="n">
        <v>12</v>
      </c>
      <c r="E23" s="15" t="s">
        <v>25</v>
      </c>
      <c r="F23" s="15" t="s">
        <v>25</v>
      </c>
      <c r="G23" s="15" t="n">
        <v>2560</v>
      </c>
      <c r="H23" s="15" t="n">
        <v>3600</v>
      </c>
      <c r="I23" s="15" t="n">
        <v>3000</v>
      </c>
      <c r="J23" s="15" t="n">
        <v>3500</v>
      </c>
      <c r="K23" s="15" t="n">
        <v>1446.94</v>
      </c>
      <c r="L23" s="15" t="n">
        <f aca="false">AVERAGE(E23:K23)</f>
        <v>2821.388</v>
      </c>
      <c r="M23" s="16" t="n">
        <f aca="false">STDEV(E23:K23)</f>
        <v>874.082966725699</v>
      </c>
      <c r="N23" s="16" t="n">
        <f aca="false">M23/L23*100</f>
        <v>30.9806012758862</v>
      </c>
      <c r="O23" s="16" t="n">
        <f aca="false">MIN(E23:L23)</f>
        <v>1446.94</v>
      </c>
      <c r="P23" s="16" t="n">
        <f aca="false">O23*D23</f>
        <v>17363.28</v>
      </c>
    </row>
    <row r="24" s="17" customFormat="true" ht="66" hidden="false" customHeight="true" outlineLevel="0" collapsed="false">
      <c r="A24" s="11" t="n">
        <v>9</v>
      </c>
      <c r="B24" s="13" t="s">
        <v>31</v>
      </c>
      <c r="C24" s="13" t="s">
        <v>22</v>
      </c>
      <c r="D24" s="14" t="n">
        <v>12</v>
      </c>
      <c r="E24" s="15" t="s">
        <v>25</v>
      </c>
      <c r="F24" s="15" t="s">
        <v>25</v>
      </c>
      <c r="G24" s="15" t="n">
        <v>4650</v>
      </c>
      <c r="H24" s="15" t="n">
        <v>5000</v>
      </c>
      <c r="I24" s="15" t="n">
        <v>5500</v>
      </c>
      <c r="J24" s="15" t="n">
        <v>5000</v>
      </c>
      <c r="K24" s="15" t="n">
        <v>3617.35</v>
      </c>
      <c r="L24" s="15" t="n">
        <f aca="false">AVERAGE(E24:K24)</f>
        <v>4753.47</v>
      </c>
      <c r="M24" s="16" t="n">
        <f aca="false">STDEV(E24:K24)</f>
        <v>703.622025309043</v>
      </c>
      <c r="N24" s="16" t="n">
        <f aca="false">M24/L24*100</f>
        <v>14.8022818132658</v>
      </c>
      <c r="O24" s="16" t="n">
        <f aca="false">MIN(E24:L24)</f>
        <v>3617.35</v>
      </c>
      <c r="P24" s="16" t="n">
        <f aca="false">O24*D24</f>
        <v>43408.2</v>
      </c>
    </row>
    <row r="25" s="17" customFormat="true" ht="43.5" hidden="false" customHeight="true" outlineLevel="0" collapsed="false">
      <c r="A25" s="18" t="s">
        <v>34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SUM(P6:P24)</f>
        <v>1120446.15</v>
      </c>
    </row>
    <row r="26" customFormat="false" ht="43.5" hidden="false" customHeight="true" outlineLevel="0" collapsed="false">
      <c r="A26" s="20" t="s">
        <v>3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s="22" customFormat="true" ht="50.25" hidden="false" customHeight="true" outlineLevel="0" collapsed="false">
      <c r="A27" s="21" t="s">
        <v>3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s="22" customFormat="true" ht="48.75" hidden="false" customHeight="true" outlineLevel="0" collapsed="false">
      <c r="A28" s="23" t="s">
        <v>3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22" customFormat="true" ht="23.25" hidden="false" customHeight="true" outlineLevel="0" collapsed="false">
      <c r="A29" s="24" t="s">
        <v>3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s="22" customFormat="true" ht="23.25" hidden="false" customHeight="true" outlineLevel="0" collapsed="false">
      <c r="A30" s="24" t="s">
        <v>3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s="22" customFormat="true" ht="23.25" hidden="false" customHeight="true" outlineLevel="0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s="22" customFormat="true" ht="23.25" hidden="false" customHeight="true" outlineLevel="0" collapsed="false">
      <c r="A32" s="24" t="s">
        <v>4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41.25" hidden="false" customHeight="true" outlineLevel="0" collapsed="false"/>
    <row r="34" s="26" customFormat="true" ht="64.5" hidden="false" customHeight="true" outlineLevel="0" collapsed="false">
      <c r="A34" s="1"/>
      <c r="B34" s="25" t="s">
        <v>42</v>
      </c>
      <c r="C34" s="25"/>
      <c r="D34" s="25"/>
      <c r="E34" s="25"/>
      <c r="F34" s="1"/>
      <c r="G34" s="1"/>
      <c r="H34" s="1"/>
      <c r="I34" s="1"/>
      <c r="J34" s="1"/>
      <c r="K34" s="1"/>
      <c r="L34" s="1"/>
      <c r="M34" s="1"/>
      <c r="N34" s="1"/>
      <c r="O34" s="1"/>
      <c r="P34" s="1" t="s">
        <v>43</v>
      </c>
    </row>
    <row r="35" s="26" customFormat="true" ht="27" hidden="false" customHeight="true" outlineLevel="0" collapsed="false">
      <c r="A35" s="1"/>
      <c r="B35" s="27"/>
      <c r="C35" s="27"/>
      <c r="D35" s="27"/>
      <c r="E35" s="27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30" customFormat="true" ht="70.5" hidden="false" customHeight="true" outlineLevel="0" collapsed="false">
      <c r="A36" s="28"/>
      <c r="B36" s="29" t="s">
        <v>44</v>
      </c>
      <c r="C36" s="29"/>
      <c r="D36" s="29"/>
      <c r="E36" s="29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 t="s">
        <v>45</v>
      </c>
    </row>
    <row r="37" customFormat="false" ht="20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s="30" customFormat="true" ht="70.5" hidden="false" customHeight="true" outlineLevel="0" collapsed="false">
      <c r="A38" s="28"/>
      <c r="B38" s="29" t="s">
        <v>46</v>
      </c>
      <c r="C38" s="29"/>
      <c r="D38" s="29"/>
      <c r="E38" s="29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 t="s">
        <v>47</v>
      </c>
    </row>
  </sheetData>
  <mergeCells count="22">
    <mergeCell ref="A1:P1"/>
    <mergeCell ref="A2:P2"/>
    <mergeCell ref="A3:A4"/>
    <mergeCell ref="B3:B4"/>
    <mergeCell ref="C3:C4"/>
    <mergeCell ref="D3:D4"/>
    <mergeCell ref="E3:J3"/>
    <mergeCell ref="L3:N3"/>
    <mergeCell ref="O3:P3"/>
    <mergeCell ref="A5:O5"/>
    <mergeCell ref="A15:O15"/>
    <mergeCell ref="A25:O25"/>
    <mergeCell ref="A26:P26"/>
    <mergeCell ref="A27:P27"/>
    <mergeCell ref="A28:P28"/>
    <mergeCell ref="A29:N29"/>
    <mergeCell ref="A30:N30"/>
    <mergeCell ref="A31:N31"/>
    <mergeCell ref="A32:N32"/>
    <mergeCell ref="B34:E34"/>
    <mergeCell ref="B36:E36"/>
    <mergeCell ref="B38:E3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связь</cp:lastModifiedBy>
  <cp:lastPrinted>2021-03-30T08:13:28Z</cp:lastPrinted>
  <dcterms:modified xsi:type="dcterms:W3CDTF">2021-04-05T07:15:57Z</dcterms:modified>
  <cp:revision>0</cp:revision>
  <dc:subject/>
  <dc:title/>
</cp:coreProperties>
</file>