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ССР 2019" sheetId="1" state="hidden" r:id="rId2"/>
    <sheet name="Заказч" sheetId="2" state="hidden" r:id="rId3"/>
    <sheet name="ОНМЦ_СМР" sheetId="3" state="hidden" r:id="rId4"/>
    <sheet name="Протокол" sheetId="4" state="hidden" r:id="rId5"/>
    <sheet name="Расчет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name="Constr" vbProcedure="false">NA()</definedName>
    <definedName function="false" hidden="false" name="dck" vbProcedure="false">[2]топография!$A$257</definedName>
    <definedName function="false" hidden="false" name="Excel_BuiltIn_Print_Area" vbProcedure="false">NA()</definedName>
    <definedName function="false" hidden="false" name="F4_LocSmeta" vbProcedure="false">NA()</definedName>
    <definedName function="false" hidden="false" name="F4_ObjSmeta" vbProcedure="false">NA()</definedName>
    <definedName function="false" hidden="false" name="F4_OrgUpr" vbProcedure="false">NA()</definedName>
    <definedName function="false" hidden="false" name="F4_Proveril" vbProcedure="false">NA()</definedName>
    <definedName function="false" hidden="false" name="F4_Shifr" vbProcedure="false">NA()</definedName>
    <definedName function="false" hidden="false" name="F4_Sostavil" vbProcedure="false">NA()</definedName>
    <definedName function="false" hidden="false" name="F4_Titul" vbProcedure="false">NA()</definedName>
    <definedName function="false" hidden="false" name="F5_LocSmeta" vbProcedure="false">NA()</definedName>
    <definedName function="false" hidden="false" name="F5_ObjSmeta" vbProcedure="false">NA()</definedName>
    <definedName function="false" hidden="false" name="F5_OrgUpr" vbProcedure="false">NA()</definedName>
    <definedName function="false" hidden="false" name="F5_Proveril" vbProcedure="false">NA()</definedName>
    <definedName function="false" hidden="false" name="F5_Shifr" vbProcedure="false">NA()</definedName>
    <definedName function="false" hidden="false" name="F5_Sostavil" vbProcedure="false">NA()</definedName>
    <definedName function="false" hidden="false" name="F5_Titul" vbProcedure="false">NA()</definedName>
    <definedName function="false" hidden="false" name="F5_ZMH_1CHCH" vbProcedure="false">NA()</definedName>
    <definedName function="false" hidden="false" name="F5_ZMH_BAZ" vbProcedure="false">NA()</definedName>
    <definedName function="false" hidden="false" name="F5_ZMH_CHCH" vbProcedure="false">NA()</definedName>
    <definedName function="false" hidden="false" name="F5_ZOR_1CHCH" vbProcedure="false">NA()</definedName>
    <definedName function="false" hidden="false" name="F5_ZOR_BAZ" vbProcedure="false">NA()</definedName>
    <definedName function="false" hidden="false" name="F5_ZOR_CHCH" vbProcedure="false">NA()</definedName>
    <definedName function="false" hidden="false" name="F6_LocSmeta" vbProcedure="false">'[3]Форма 9'!$A$257</definedName>
    <definedName function="false" hidden="false" name="F6_ObjSmeta" vbProcedure="false">'[3]Форма 9'!$A$1</definedName>
    <definedName function="false" hidden="false" name="F6_OrgUpr" vbProcedure="false">'[3]Форма 9'!$A$1</definedName>
    <definedName function="false" hidden="false" name="F6_PROCH_BAZ" vbProcedure="false">'[3]Форма 9'!$A$1</definedName>
    <definedName function="false" hidden="false" name="F6_PROCH_TEK" vbProcedure="false">'[3]Форма 9'!$A$1</definedName>
    <definedName function="false" hidden="false" name="F6_Shifr" vbProcedure="false">'[3]Форма 9'!$A$1</definedName>
    <definedName function="false" hidden="false" name="F6_Titul" vbProcedure="false">'[3]Форма 9'!$A$1</definedName>
    <definedName function="false" hidden="false" name="F7_LocSmeta" vbProcedure="false">'[3]Форма 10'!$A$1</definedName>
    <definedName function="false" hidden="false" name="F7_ObjSmeta" vbProcedure="false">'[3]Форма 10'!$A$1</definedName>
    <definedName function="false" hidden="false" name="F7_OrgUpr" vbProcedure="false">'[3]Форма 10'!$A$1</definedName>
    <definedName function="false" hidden="false" name="F7_PROCH_BAZ" vbProcedure="false">'[3]Форма 10'!$A$1</definedName>
    <definedName function="false" hidden="false" name="F7_PROCH_TEK" vbProcedure="false">'[3]Форма 10'!$A$1</definedName>
    <definedName function="false" hidden="false" name="F7_Shifr" vbProcedure="false">'[3]Форма 10'!$A$1</definedName>
    <definedName function="false" hidden="false" name="F7_Titul" vbProcedure="false">'[3]Форма 10'!$A$1</definedName>
    <definedName function="false" hidden="false" name="FromFZA_BAZ" vbProcedure="false">NA()</definedName>
    <definedName function="false" hidden="false" name="FromFZA_TEK" vbProcedure="false">NA()</definedName>
    <definedName function="false" hidden="false" name="FZA_CopyStr" vbProcedure="false">NA()</definedName>
    <definedName function="false" hidden="false" name="GS" vbProcedure="false">NA()</definedName>
    <definedName function="false" hidden="false" name="Ind" vbProcedure="false">NA()</definedName>
    <definedName function="false" hidden="false" name="Itog" vbProcedure="false">NA()</definedName>
    <definedName function="false" hidden="false" name="Jkz" vbProcedure="false">'[4]СметаСводная гост'!$F$8</definedName>
    <definedName function="false" hidden="false" name="KPlan" vbProcedure="false">NA()</definedName>
    <definedName function="false" hidden="false" name="Language" vbProcedure="false">[5]Финплан!$J$1</definedName>
    <definedName function="false" hidden="false" name="SM_STO" vbProcedure="false">NA()</definedName>
    <definedName function="false" hidden="false" name="SM_STO1" vbProcedure="false">NA()</definedName>
    <definedName function="false" hidden="false" name="SM_STO2" vbProcedure="false">NA()</definedName>
    <definedName function="false" hidden="false" name="SM_STO3" vbProcedure="false">NA()</definedName>
    <definedName function="false" hidden="false" name="SUM_" vbProcedure="false">NA()</definedName>
    <definedName function="false" hidden="false" name="SUM_1" vbProcedure="false">NA()</definedName>
    <definedName function="false" hidden="false" name="SUM_3" vbProcedure="false">NA()</definedName>
    <definedName function="false" hidden="false" name="Times" vbProcedure="false">NA()</definedName>
    <definedName function="false" hidden="false" name="wrn_1_" vbProcedure="false">{#N/A,#N/A,FALSE,"Шаблон_Спец1"}</definedName>
    <definedName function="false" hidden="false" name="ZAK1" vbProcedure="false">NA()</definedName>
    <definedName function="false" hidden="false" name="ZAK2" vbProcedure="false">NA()</definedName>
    <definedName function="false" hidden="false" name="_2007" vbProcedure="false">[1]ВСЕГО!$C$13</definedName>
    <definedName function="false" hidden="false" name="_21" vbProcedure="false">NA()</definedName>
    <definedName function="false" hidden="false" name="_Плоили" vbProcedure="false">NA()</definedName>
    <definedName function="false" hidden="false" name="а36" vbProcedure="false">NA()</definedName>
    <definedName function="false" hidden="false" name="аваа" vbProcedure="false">NA()</definedName>
    <definedName function="false" hidden="false" name="АКСТ" vbProcedure="false">'[6]Лист опроса'!$B$22</definedName>
    <definedName function="false" hidden="false" name="аолрмб" vbProcedure="false">[7]Вспомогательный!$D$77</definedName>
    <definedName function="false" hidden="false" name="апвпвапва" vbProcedure="false">NA()</definedName>
    <definedName function="false" hidden="false" name="аррар" vbProcedure="false">#NAME?</definedName>
    <definedName function="false" hidden="false" name="аф" vbProcedure="false">[8]Сводный!$I$777</definedName>
    <definedName function="false" hidden="false" name="Богат" vbProcedure="false">[9]СметаСводная!$C$8</definedName>
    <definedName function="false" hidden="false" name="Больш" vbProcedure="false">NA()</definedName>
    <definedName function="false" hidden="false" name="бр" vbProcedure="false">NA()</definedName>
    <definedName function="false" hidden="false" name="быч" vbProcedure="false">'[10]свод 2'!$A$7</definedName>
    <definedName function="false" hidden="false" name="вид_сметы" vbProcedure="false">NA()</definedName>
    <definedName function="false" hidden="false" name="Внеш_тр" vbProcedure="false">'[11]Промер глуб'!$A$4097</definedName>
    <definedName function="false" hidden="false" name="Внутр_тр" vbProcedure="false">'[11]Промер глуб'!$A$1</definedName>
    <definedName function="false" hidden="false" name="вп" vbProcedure="false">'[12]7'!$A$1</definedName>
    <definedName function="false" hidden="false" name="Всего_смета" vbProcedure="false">NA()</definedName>
    <definedName function="false" hidden="false" name="ВставляемСтроку1" vbProcedure="false">NA()</definedName>
    <definedName function="false" hidden="false" name="ВставляемСтроку2" vbProcedure="false">NA()</definedName>
    <definedName function="false" hidden="false" name="выдал" vbProcedure="false">NA()</definedName>
    <definedName function="false" hidden="false" name="Г" vbProcedure="false">'[13]свод 2'!$A$7</definedName>
    <definedName function="false" hidden="false" name="газ" vbProcedure="false">'[14]свод 3'!$D$13</definedName>
    <definedName function="false" hidden="false" name="гео" vbProcedure="false">NA()</definedName>
    <definedName function="false" hidden="false" name="гк" vbProcedure="false">[15]СметаСводная!$H$2</definedName>
    <definedName function="false" hidden="false" name="го" vbProcedure="false">[16]сводная!$E$9</definedName>
    <definedName function="false" hidden="false" name="гос" vbProcedure="false">NA()</definedName>
    <definedName function="false" hidden="false" name="д1" vbProcedure="false">NA()</definedName>
    <definedName function="false" hidden="false" name="д10" vbProcedure="false">NA()</definedName>
    <definedName function="false" hidden="false" name="д11" vbProcedure="false">NA()</definedName>
    <definedName function="false" hidden="false" name="д12" vbProcedure="false">NA()</definedName>
    <definedName function="false" hidden="false" name="д13" vbProcedure="false">NA()</definedName>
    <definedName function="false" hidden="false" name="д14" vbProcedure="false">NA()</definedName>
    <definedName function="false" hidden="false" name="д2" vbProcedure="false">NA()</definedName>
    <definedName function="false" hidden="false" name="д3" vbProcedure="false">NA()</definedName>
    <definedName function="false" hidden="false" name="д3555" vbProcedure="false">NA()</definedName>
    <definedName function="false" hidden="false" name="д4" vbProcedure="false">NA()</definedName>
    <definedName function="false" hidden="false" name="Д44" vbProcedure="false">NA()</definedName>
    <definedName function="false" hidden="false" name="д4555" vbProcedure="false">NA()</definedName>
    <definedName function="false" hidden="false" name="д5" vbProcedure="false">NA()</definedName>
    <definedName function="false" hidden="false" name="д555" vbProcedure="false">NA()</definedName>
    <definedName function="false" hidden="false" name="д6" vbProcedure="false">NA()</definedName>
    <definedName function="false" hidden="false" name="д7" vbProcedure="false">NA()</definedName>
    <definedName function="false" hidden="false" name="д8" vbProcedure="false">NA()</definedName>
    <definedName function="false" hidden="false" name="д88" vbProcedure="false">NA()</definedName>
    <definedName function="false" hidden="false" name="д9" vbProcedure="false">NA()</definedName>
    <definedName function="false" hidden="false" name="дж" vbProcedure="false">[7]Вспомогательный!$D$36</definedName>
    <definedName function="false" hidden="false" name="дж1" vbProcedure="false">[7]Вспомогательный!$D$38</definedName>
    <definedName function="false" hidden="false" name="Диалог2" vbProcedure="false">NA()</definedName>
    <definedName function="false" hidden="false" name="Диалог3" vbProcedure="false">NA()</definedName>
    <definedName function="false" hidden="false" name="дир" vbProcedure="false">NA()</definedName>
    <definedName function="false" hidden="false" name="ДЛО" vbProcedure="false">NA()</definedName>
    <definedName function="false" hidden="false" name="док" vbProcedure="false">'[17]сводная (2)'!$D$8</definedName>
    <definedName function="false" hidden="false" name="дп" vbProcedure="false">NA()</definedName>
    <definedName function="false" hidden="false" name="ДСК" vbProcedure="false">[18]топография!$A$5889</definedName>
    <definedName function="false" hidden="false" name="дтс" vbProcedure="false">'[19]СметаСводная Рыб'!$C$13</definedName>
    <definedName function="false" hidden="false" name="дэ" vbProcedure="false">NA()</definedName>
    <definedName function="false" hidden="false" name="ебр" vbProcedure="false">NA()</definedName>
    <definedName function="false" hidden="false" name="жж" vbProcedure="false">[7]Вспомогательный!$D$80</definedName>
    <definedName function="false" hidden="false" name="ЗАКАЗЧИК" vbProcedure="false">[20]сводная!$D$11</definedName>
    <definedName function="false" hidden="false" name="заказчики" vbProcedure="false">NA()</definedName>
    <definedName function="false" hidden="false" name="Зел" vbProcedure="false">'[21]Смета сводная (список)'!$D$6</definedName>
    <definedName function="false" hidden="false" name="зит" vbProcedure="false">'[22]СВОДКА '!$E$8</definedName>
    <definedName function="false" hidden="false" name="из" vbProcedure="false">NA()</definedName>
    <definedName function="false" hidden="false" name="ии" vbProcedure="false">NA()</definedName>
    <definedName function="false" hidden="false" name="инфл" vbProcedure="false">NA()</definedName>
    <definedName function="false" hidden="false" name="ип" vbProcedure="false">NA()</definedName>
    <definedName function="false" hidden="false" name="ип1" vbProcedure="false">NA()</definedName>
    <definedName function="false" hidden="false" name="ис" vbProcedure="false">'[23]См 1 наруж.водопровод'!$D$6</definedName>
    <definedName function="false" hidden="false" name="ИТ" vbProcedure="false">[24]мсн!$A$1</definedName>
    <definedName function="false" hidden="false" name="Итого_смета" vbProcedure="false">NA()</definedName>
    <definedName function="false" hidden="false" name="к1" vbProcedure="false">NA()</definedName>
    <definedName function="false" hidden="false" name="к10" vbProcedure="false">NA()</definedName>
    <definedName function="false" hidden="false" name="к101" vbProcedure="false">NA()</definedName>
    <definedName function="false" hidden="false" name="К105" vbProcedure="false">NA()</definedName>
    <definedName function="false" hidden="false" name="к11" vbProcedure="false">NA()</definedName>
    <definedName function="false" hidden="false" name="к12" vbProcedure="false">NA()</definedName>
    <definedName function="false" hidden="false" name="к13" vbProcedure="false">NA()</definedName>
    <definedName function="false" hidden="false" name="к14" vbProcedure="false">NA()</definedName>
    <definedName function="false" hidden="false" name="к15" vbProcedure="false">NA()</definedName>
    <definedName function="false" hidden="false" name="к16" vbProcedure="false">NA()</definedName>
    <definedName function="false" hidden="false" name="к17" vbProcedure="false">NA()</definedName>
    <definedName function="false" hidden="false" name="к18" vbProcedure="false">NA()</definedName>
    <definedName function="false" hidden="false" name="к19" vbProcedure="false">NA()</definedName>
    <definedName function="false" hidden="false" name="к2" vbProcedure="false">NA()</definedName>
    <definedName function="false" hidden="false" name="к20" vbProcedure="false">NA()</definedName>
    <definedName function="false" hidden="false" name="к21" vbProcedure="false">NA()</definedName>
    <definedName function="false" hidden="false" name="к22" vbProcedure="false">NA()</definedName>
    <definedName function="false" hidden="false" name="к23" vbProcedure="false">NA()</definedName>
    <definedName function="false" hidden="false" name="к231" vbProcedure="false">NA()</definedName>
    <definedName function="false" hidden="false" name="к24" vbProcedure="false">NA()</definedName>
    <definedName function="false" hidden="false" name="к25" vbProcedure="false">NA()</definedName>
    <definedName function="false" hidden="false" name="к26" vbProcedure="false">NA()</definedName>
    <definedName function="false" hidden="false" name="к27" vbProcedure="false">NA()</definedName>
    <definedName function="false" hidden="false" name="к28" vbProcedure="false">NA()</definedName>
    <definedName function="false" hidden="false" name="к29" vbProcedure="false">NA()</definedName>
    <definedName function="false" hidden="false" name="к2п" vbProcedure="false">NA()</definedName>
    <definedName function="false" hidden="false" name="к3" vbProcedure="false">NA()</definedName>
    <definedName function="false" hidden="false" name="к30" vbProcedure="false">NA()</definedName>
    <definedName function="false" hidden="false" name="к3п" vbProcedure="false">NA()</definedName>
    <definedName function="false" hidden="false" name="к5" vbProcedure="false">NA()</definedName>
    <definedName function="false" hidden="false" name="к6" vbProcedure="false">NA()</definedName>
    <definedName function="false" hidden="false" name="к7" vbProcedure="false">NA()</definedName>
    <definedName function="false" hidden="false" name="к8" vbProcedure="false">NA()</definedName>
    <definedName function="false" hidden="false" name="к9" vbProcedure="false">NA()</definedName>
    <definedName function="false" hidden="false" name="калплан" vbProcedure="false">NA()</definedName>
    <definedName function="false" hidden="false" name="Камер_итого" vbProcedure="false">NA()</definedName>
    <definedName function="false" hidden="false" name="кк" vbProcedure="false">NA()</definedName>
    <definedName function="false" hidden="false" name="ккее" vbProcedure="false">NA()</definedName>
    <definedName function="false" hidden="false" name="кол" vbProcedure="false">'[25]СметаСводная кол'!$F$7</definedName>
    <definedName function="false" hidden="false" name="Колп" vbProcedure="false">'[26]СметаСводная Колпино'!$C$5</definedName>
    <definedName function="false" hidden="false" name="конкурс" vbProcedure="false">NA()</definedName>
    <definedName function="false" hidden="false" name="Коп1" vbProcedure="false">NA()</definedName>
    <definedName function="false" hidden="false" name="Коп2" vbProcedure="false">NA()</definedName>
    <definedName function="false" hidden="false" name="Коп3" vbProcedure="false">NA()</definedName>
    <definedName function="false" hidden="false" name="кп" vbProcedure="false">NA()</definedName>
    <definedName function="false" hidden="false" name="КП111111" vbProcedure="false">#NAME?</definedName>
    <definedName function="false" hidden="false" name="Кра" vbProcedure="false">[27]СметаСводная!$E$6</definedName>
    <definedName function="false" hidden="false" name="крас" vbProcedure="false">NA()</definedName>
    <definedName function="false" hidden="false" name="Крек" vbProcedure="false">'[6]Лист опроса'!$B$17</definedName>
    <definedName function="false" hidden="false" name="Крп" vbProcedure="false">'[6]Лист опроса'!$B$19</definedName>
    <definedName function="false" hidden="false" name="Куриров" vbProcedure="false">'[11]Промер глуб'!$A$257</definedName>
    <definedName function="false" hidden="false" name="Кэл" vbProcedure="false">'[6]Лист опроса'!$B$20</definedName>
    <definedName function="false" hidden="false" name="ЛенЗина" vbProcedure="false">'[28]КП Лен-Зина'!$B$11</definedName>
    <definedName function="false" hidden="false" name="ленин" vbProcedure="false">NA()</definedName>
    <definedName function="false" hidden="false" name="лес" vbProcedure="false">'[29]сводная лес угвэ'!$D$8</definedName>
    <definedName function="false" hidden="false" name="лл" vbProcedure="false">[7]Вспомогательный!$D$78</definedName>
    <definedName function="false" hidden="false" name="лролроп" vbProcedure="false">#NAME?</definedName>
    <definedName function="false" hidden="false" name="Мак" vbProcedure="false">[30]сводная!$D$7</definedName>
    <definedName function="false" hidden="false" name="мж1" vbProcedure="false">'[31]СметаСводная 1 оч'!$D$6</definedName>
    <definedName function="false" hidden="false" name="мин" vbProcedure="false">[32]свод1!$D$10</definedName>
    <definedName function="false" hidden="false" name="Министерство_транспорта__связи_и_автомобильных_дорог_Самарской_области" vbProcedure="false">NA()</definedName>
    <definedName function="false" hidden="false" name="мичм" vbProcedure="false">[33]сводная!$D$7</definedName>
    <definedName function="false" hidden="false" name="муж" vbProcedure="false">[34]СметаСводная!$E$6</definedName>
    <definedName function="false" hidden="false" name="наз" vbProcedure="false">'[35]СВОДКА развязка 1'!$E$8</definedName>
    <definedName function="false" hidden="false" name="назв" vbProcedure="false">NA()</definedName>
    <definedName function="false" hidden="false" name="Наименование__строительства__стадии_проектирования__Выполнение_работ_по_разработке_инженерного_проекта_реконструкции_автомобильной_дороги__Самара_Бугуруслан__на_участке_км_54_272_км_73_900_в_Кинельском_районе_Самарской_области" vbProcedure="false">NA()</definedName>
    <definedName function="false" hidden="false" name="Наименование__строительства__стадии_проектирования__Разработка_проекта_реконструкции_автомобильной_дороги__М_10__Скандинавия__от_Санкт_Петербурга_через_Выборг_до_госграницы_с_Финляндией__на_участках_км_196_000___таможенный_пункт__Торфяновка__км_198_000" vbProcedure="false">[36]свод!$A$7</definedName>
    <definedName function="false" hidden="false" name="науки" vbProcedure="false">NA()</definedName>
    <definedName function="false" hidden="false" name="ндс" vbProcedure="false">NA()</definedName>
    <definedName function="false" hidden="false" name="Неблаг_период" vbProcedure="false">'[11]Промер глуб'!$A$257</definedName>
    <definedName function="false" hidden="false" name="Непредв_расх" vbProcedure="false">'[11]Промер глуб'!$A$1</definedName>
    <definedName function="false" hidden="false" name="нии" vbProcedure="false">NA()</definedName>
    <definedName function="false" hidden="false" name="НК" vbProcedure="false">'[37]См 1 наруж.водопровод'!$D$6</definedName>
    <definedName function="false" hidden="false" name="нр" vbProcedure="false">#NAME?</definedName>
    <definedName function="false" hidden="false" name="Нсапк" vbProcedure="false">'[6]Лист опроса'!$B$34</definedName>
    <definedName function="false" hidden="false" name="Нсстр" vbProcedure="false">'[6]Лист опроса'!$B$32</definedName>
    <definedName function="false" hidden="false" name="обл" vbProcedure="false">'[38]Смета сводная (список)'!$E$6</definedName>
    <definedName function="false" hidden="false" name="ОБЪЕКТ" vbProcedure="false">[20]сводная!$D$7</definedName>
    <definedName function="false" hidden="false" name="ок" vbProcedure="false">'[19]СметаСводная Рыб'!$C$9</definedName>
    <definedName function="false" hidden="false" name="ооо" vbProcedure="false">[39]СметаСводная!$C$9</definedName>
    <definedName function="false" hidden="false" name="ООО_НИИПРИИ___Севзапинжтехнология" vbProcedure="false">[40]сводная!$A$513</definedName>
    <definedName function="false" hidden="false" name="ООС" vbProcedure="false">NA()</definedName>
    <definedName function="false" hidden="false" name="оос1" vbProcedure="false">NA()</definedName>
    <definedName function="false" hidden="false" name="Орг_ликв" vbProcedure="false">NA()</definedName>
    <definedName function="false" hidden="false" name="ороп" vbProcedure="false">[40]сводная!$A$257</definedName>
    <definedName function="false" hidden="false" name="оч" vbProcedure="false">'[35]СВОДКА развязка 1'!$E$9</definedName>
    <definedName function="false" hidden="false" name="пет" vbProcedure="false">[41]сводная!$E$8</definedName>
    <definedName function="false" hidden="false" name="пз2" vbProcedure="false">[24]мсн!$A$1</definedName>
    <definedName function="false" hidden="false" name="пз3" vbProcedure="false">NA()</definedName>
    <definedName function="false" hidden="false" name="пионер" vbProcedure="false">NA()</definedName>
    <definedName function="false" hidden="false" name="Пкр" vbProcedure="false">'[6]Лист опроса'!$B$41</definedName>
    <definedName function="false" hidden="false" name="План" vbProcedure="false">'[42]Смета 7'!$F$1</definedName>
    <definedName function="false" hidden="false" name="плгн" vbProcedure="false">'[43]Смета 7'!$F$1</definedName>
    <definedName function="false" hidden="false" name="Побв" vbProcedure="false">[44]сводная!$D$6</definedName>
    <definedName function="false" hidden="false" name="подлен" vbProcedure="false">NA()</definedName>
    <definedName function="false" hidden="false" name="ПОДРЯДЧИК" vbProcedure="false">[20]сводная!$D$9</definedName>
    <definedName function="false" hidden="false" name="Полевые_итого" vbProcedure="false">NA()</definedName>
    <definedName function="false" hidden="false" name="ппп" vbProcedure="false">[32]свод1!$A$7</definedName>
    <definedName function="false" hidden="false" name="ППППП" vbProcedure="false">NA()</definedName>
    <definedName function="false" hidden="false" name="пр" vbProcedure="false">NA()</definedName>
    <definedName function="false" hidden="false" name="приб" vbProcedure="false">[45]сводная!$E$10</definedName>
    <definedName function="false" hidden="false" name="прибл" vbProcedure="false">[46]сводная!$E$10</definedName>
    <definedName function="false" hidden="false" name="прим" vbProcedure="false">[39]СметаСводная!$C$7</definedName>
    <definedName function="false" hidden="false" name="про" vbProcedure="false">'[47]сводная (2)'!$D$7</definedName>
    <definedName function="false" hidden="false" name="пробная" vbProcedure="false">NA()</definedName>
    <definedName function="false" hidden="false" name="проект" vbProcedure="false">'[48]СметаСводная павильон'!$D$6</definedName>
    <definedName function="false" hidden="false" name="Проектно_сметная_документация_по_объекту__Реконструкция_автодороги_М_20__Санкт_Петербург_Киев___Пулковское_Киевское_шоссе__на_участке_от_дороги_на_г_Пушкин_до_пос__Дони_в_административных_границах_Санкт_Петербурга" vbProcedure="false">[40]сводная!$A$769</definedName>
    <definedName function="false" hidden="false" name="Прот" vbProcedure="false">'[6]Лист опроса'!$B$6</definedName>
    <definedName function="false" hidden="false" name="противопож" vbProcedure="false">[49]Вспомогательный!$D$80</definedName>
    <definedName function="false" hidden="false" name="Прочие_итого" vbProcedure="false">NA()</definedName>
    <definedName function="false" hidden="false" name="псков" vbProcedure="false">[50]свод!$E$10</definedName>
    <definedName function="false" hidden="false" name="пус" vbProcedure="false">[51]сводная!$E$8</definedName>
    <definedName function="false" hidden="false" name="пуш" vbProcedure="false">'[52]СметаСводная пуш'!$F$7</definedName>
    <definedName function="false" hidden="false" name="р" vbProcedure="false">'[53]АД (Р)'!$C$9</definedName>
    <definedName function="false" hidden="false" name="раб" vbProcedure="false">NA()</definedName>
    <definedName function="false" hidden="false" name="Рабочая_документация__по_объекту__Строительство_снегоприемных_пунктов_и_снегоплавильных_камер_на_сетях_ГУП__Водоканал_Санкт_Петербурга__2_ая_очередь___снегоплавильная_камера_по_адресу__Рижский_пр___д_43__угол_Рижского_проспекта_и_Либавского_переулка" vbProcedure="false">NA()</definedName>
    <definedName function="false" hidden="false" name="Разработка_проекта__Строительство_подземного_пешеходного_перехода_у_ст__метро__Гражданский_проспект" vbProcedure="false">#NAME?</definedName>
    <definedName function="false" hidden="false" name="Разработка_проета_реконструкции_объекта__Петербургское_шоссе_на_участке_от_Пулковского_шоссе_до_Детскосельского_бульвара_с_путепроводом_через_ж_д__пути_Балтийского_направления_Октябрьской_ж_д_" vbProcedure="false">NA()</definedName>
    <definedName function="false" hidden="false" name="рапрапрапр" vbProcedure="false">NA()</definedName>
    <definedName function="false" hidden="false" name="рар" vbProcedure="false">#NAME?</definedName>
    <definedName function="false" hidden="false" name="Расчёт1" vbProcedure="false">'[54]Смета 7'!$F$1</definedName>
    <definedName function="false" hidden="false" name="Расчет" vbProcedure="false">NA()</definedName>
    <definedName function="false" hidden="false" name="рго" vbProcedure="false">'[3]Форма 9'!$F$6</definedName>
    <definedName function="false" hidden="false" name="регламент" vbProcedure="false">NA()</definedName>
    <definedName function="false" hidden="false" name="рек" vbProcedure="false">[40]сводная!$A$1025</definedName>
    <definedName function="false" hidden="false" name="рига" vbProcedure="false">'[55]СметаСводная снег'!$E$7</definedName>
    <definedName function="false" hidden="false" name="РПР" vbProcedure="false">'[56]СметаСводная п54'!$E$7</definedName>
    <definedName function="false" hidden="false" name="РРР" vbProcedure="false">'[57]Смета 7'!$F$1</definedName>
    <definedName function="false" hidden="false" name="С" vbProcedure="false">{#N/A,#N/A,FALSE,"Шаблон_Спец1"}</definedName>
    <definedName function="false" hidden="false" name="с1" vbProcedure="false">NA()</definedName>
    <definedName function="false" hidden="false" name="с10" vbProcedure="false">NA()</definedName>
    <definedName function="false" hidden="false" name="с2" vbProcedure="false">NA()</definedName>
    <definedName function="false" hidden="false" name="с3" vbProcedure="false">NA()</definedName>
    <definedName function="false" hidden="false" name="с4" vbProcedure="false">NA()</definedName>
    <definedName function="false" hidden="false" name="с5" vbProcedure="false">NA()</definedName>
    <definedName function="false" hidden="false" name="с6" vbProcedure="false">NA()</definedName>
    <definedName function="false" hidden="false" name="с7" vbProcedure="false">NA()</definedName>
    <definedName function="false" hidden="false" name="с8" vbProcedure="false">NA()</definedName>
    <definedName function="false" hidden="false" name="с9" vbProcedure="false">NA()</definedName>
    <definedName function="false" hidden="false" name="сам" vbProcedure="false">[58]свод1!$A$7</definedName>
    <definedName function="false" hidden="false" name="свод" vbProcedure="false">NA()</definedName>
    <definedName function="false" hidden="false" name="СВсм" vbProcedure="false">[7]Вспомогательный!$D$36</definedName>
    <definedName function="false" hidden="false" name="се" vbProcedure="false">'[59]СметаСводная се'!$F$7</definedName>
    <definedName function="false" hidden="false" name="сев" vbProcedure="false">[40]сводная!$A$1281</definedName>
    <definedName function="false" hidden="false" name="СЗИТ" vbProcedure="false">[60]СВОДКА!$E$11</definedName>
    <definedName function="false" hidden="false" name="СлБелг" vbProcedure="false">NA()</definedName>
    <definedName function="false" hidden="false" name="Слбуд" vbProcedure="false">'[61]сводная смета'!$D$8</definedName>
    <definedName function="false" hidden="false" name="см" vbProcedure="false">[62]Вспомогательный!$D$80</definedName>
    <definedName function="false" hidden="false" name="См6" vbProcedure="false">'[63]Смета 7'!$F$1</definedName>
    <definedName function="false" hidden="false" name="см_конк" vbProcedure="false">NA()</definedName>
    <definedName function="false" hidden="false" name="смета" vbProcedure="false">'[57]Смета 7'!$F$1</definedName>
    <definedName function="false" hidden="false" name="Смета11" vbProcedure="false">'[64]Смета 7'!$F$1</definedName>
    <definedName function="false" hidden="false" name="Смета21" vbProcedure="false">'[65]Смета 7'!$F$1</definedName>
    <definedName function="false" hidden="false" name="смета211" vbProcedure="false">'[66]Смета 7'!$F$1</definedName>
    <definedName function="false" hidden="false" name="Смета3" vbProcedure="false">[7]Вспомогательный!$D$78</definedName>
    <definedName function="false" hidden="false" name="Смета_2" vbProcedure="false">'[54]Смета 7'!$F$1</definedName>
    <definedName function="false" hidden="false" name="Сод_баз" vbProcedure="false">'[11]Промер глуб'!$A$769</definedName>
    <definedName function="false" hidden="false" name="Сортировка" vbProcedure="false">NA()</definedName>
    <definedName function="false" hidden="false" name="сп1" vbProcedure="false">NA()</definedName>
    <definedName function="false" hidden="false" name="сп2" vbProcedure="false">NA()</definedName>
    <definedName function="false" hidden="false" name="Спецрежим" vbProcedure="false">'[11]Промер глуб'!$A$257</definedName>
    <definedName function="false" hidden="false" name="сроки" vbProcedure="false">NA()</definedName>
    <definedName function="false" hidden="false" name="Ст" vbProcedure="false">[53]АД!$A$9</definedName>
    <definedName function="false" hidden="false" name="стадия_П" vbProcedure="false">NA()</definedName>
    <definedName function="false" hidden="false" name="Станц10" vbProcedure="false">'[6]Лист опроса'!$B$23</definedName>
    <definedName function="false" hidden="false" name="Стр10" vbProcedure="false">'[6]Лист опроса'!$B$24</definedName>
    <definedName function="false" hidden="false" name="СтрАУ" vbProcedure="false">'[6]Лист опроса'!$B$12</definedName>
    <definedName function="false" hidden="false" name="СтрДУ" vbProcedure="false">'[6]Лист опроса'!$B$11</definedName>
    <definedName function="false" hidden="false" name="Стрелки" vbProcedure="false">'[6]Лист опроса'!$B$10</definedName>
    <definedName function="false" hidden="false" name="Тех" vbProcedure="false">'[67]Смета 7'!$F$1</definedName>
    <definedName function="false" hidden="false" name="титул" vbProcedure="false">'[68]АКТ ВЫБОРА'!$D$6</definedName>
    <definedName function="false" hidden="false" name="тр" vbProcedure="false">NA()</definedName>
    <definedName function="false" hidden="false" name="тэч" vbProcedure="false">[49]Вспомогательный!$D$38</definedName>
    <definedName function="false" hidden="false" name="упр" vbProcedure="false">[24]мсн!$A$1</definedName>
    <definedName function="false" hidden="false" name="фед" vbProcedure="false">'[69]свод 2'!$D$10</definedName>
    <definedName function="false" hidden="false" name="финансирование" vbProcedure="false">NA()</definedName>
    <definedName function="false" hidden="false" name="шоссе" vbProcedure="false">NA()</definedName>
    <definedName function="false" hidden="false" name="ьибьибьт" vbProcedure="false">#NAME?</definedName>
    <definedName function="false" hidden="false" name="ьра" vbProcedure="false">'[70]Смета 7'!$F$1</definedName>
    <definedName function="false" hidden="false" name="эко" vbProcedure="false">NA()</definedName>
    <definedName function="false" hidden="false" name="ЭКСПО" vbProcedure="false">#NAME?</definedName>
    <definedName function="false" hidden="false" name="ЭКСПОФОРУМ" vbProcedure="false">#NAME?</definedName>
    <definedName function="false" hidden="false" name="Эфективн" vbProcedure="false">NA()</definedName>
    <definedName function="false" hidden="false" name="юж" vbProcedure="false">NA()</definedName>
    <definedName function="false" hidden="false" name="я1" vbProcedure="false">NA()</definedName>
    <definedName function="false" hidden="false" localSheetId="1" name="dck" vbProcedure="false">[2]топография!$A$257</definedName>
    <definedName function="false" hidden="false" localSheetId="1" name="Excel_BuiltIn_Print_Area" vbProcedure="false">NA()</definedName>
    <definedName function="false" hidden="false" localSheetId="1" name="F4_LocSmeta" vbProcedure="false">NA()</definedName>
    <definedName function="false" hidden="false" localSheetId="1" name="F4_ObjSmeta" vbProcedure="false">NA()</definedName>
    <definedName function="false" hidden="false" localSheetId="1" name="F4_OrgUpr" vbProcedure="false">NA()</definedName>
    <definedName function="false" hidden="false" localSheetId="1" name="F4_Proveril" vbProcedure="false">NA()</definedName>
    <definedName function="false" hidden="false" localSheetId="1" name="F4_Shifr" vbProcedure="false">NA()</definedName>
    <definedName function="false" hidden="false" localSheetId="1" name="F4_Sostavil" vbProcedure="false">NA()</definedName>
    <definedName function="false" hidden="false" localSheetId="1" name="F4_Titul" vbProcedure="false">NA()</definedName>
    <definedName function="false" hidden="false" localSheetId="1" name="F5_LocSmeta" vbProcedure="false">NA()</definedName>
    <definedName function="false" hidden="false" localSheetId="1" name="F5_ObjSmeta" vbProcedure="false">NA()</definedName>
    <definedName function="false" hidden="false" localSheetId="1" name="F5_OrgUpr" vbProcedure="false">NA()</definedName>
    <definedName function="false" hidden="false" localSheetId="1" name="F5_Proveril" vbProcedure="false">NA()</definedName>
    <definedName function="false" hidden="false" localSheetId="1" name="F5_Shifr" vbProcedure="false">NA()</definedName>
    <definedName function="false" hidden="false" localSheetId="1" name="F5_Sostavil" vbProcedure="false">NA()</definedName>
    <definedName function="false" hidden="false" localSheetId="1" name="F5_Titul" vbProcedure="false">NA()</definedName>
    <definedName function="false" hidden="false" localSheetId="1" name="F5_ZMH_1CHCH" vbProcedure="false">NA()</definedName>
    <definedName function="false" hidden="false" localSheetId="1" name="F5_ZMH_BAZ" vbProcedure="false">NA()</definedName>
    <definedName function="false" hidden="false" localSheetId="1" name="F5_ZMH_CHCH" vbProcedure="false">NA()</definedName>
    <definedName function="false" hidden="false" localSheetId="1" name="F5_ZOR_1CHCH" vbProcedure="false">NA()</definedName>
    <definedName function="false" hidden="false" localSheetId="1" name="F5_ZOR_BAZ" vbProcedure="false">NA()</definedName>
    <definedName function="false" hidden="false" localSheetId="1" name="F5_ZOR_CHCH" vbProcedure="false">NA()</definedName>
    <definedName function="false" hidden="false" localSheetId="1" name="F6_LocSmeta" vbProcedure="false">'[3]Форма 9'!$A$257</definedName>
    <definedName function="false" hidden="false" localSheetId="1" name="F6_ObjSmeta" vbProcedure="false">'[3]Форма 9'!$B$2</definedName>
    <definedName function="false" hidden="false" localSheetId="1" name="F6_OrgUpr" vbProcedure="false">'[3]Форма 9'!$A$1</definedName>
    <definedName function="false" hidden="false" localSheetId="1" name="F6_PROCH_BAZ" vbProcedure="false">'[3]Форма 9'!$A$1</definedName>
    <definedName function="false" hidden="false" localSheetId="1" name="F6_PROCH_TEK" vbProcedure="false">'[3]Форма 9'!$A$1</definedName>
    <definedName function="false" hidden="false" localSheetId="1" name="F6_Shifr" vbProcedure="false">'[3]Форма 9'!$A$1</definedName>
    <definedName function="false" hidden="false" localSheetId="1" name="F6_Titul" vbProcedure="false">'[3]Форма 9'!$A$1</definedName>
    <definedName function="false" hidden="false" localSheetId="1" name="F7_LocSmeta" vbProcedure="false">'[3]Форма 10'!$A$1</definedName>
    <definedName function="false" hidden="false" localSheetId="1" name="F7_ObjSmeta" vbProcedure="false">'[3]Форма 10'!$A$1</definedName>
    <definedName function="false" hidden="false" localSheetId="1" name="F7_OrgUpr" vbProcedure="false">'[3]Форма 10'!$A$1</definedName>
    <definedName function="false" hidden="false" localSheetId="1" name="F7_PROCH_BAZ" vbProcedure="false">'[3]Форма 10'!$A$1</definedName>
    <definedName function="false" hidden="false" localSheetId="1" name="F7_PROCH_TEK" vbProcedure="false">'[3]Форма 10'!$A$1</definedName>
    <definedName function="false" hidden="false" localSheetId="1" name="F7_Shifr" vbProcedure="false">'[3]Форма 10'!$A$1</definedName>
    <definedName function="false" hidden="false" localSheetId="1" name="F7_Titul" vbProcedure="false">'[3]Форма 10'!$A$1</definedName>
    <definedName function="false" hidden="false" localSheetId="1" name="FromFZA_BAZ" vbProcedure="false">NA()</definedName>
    <definedName function="false" hidden="false" localSheetId="1" name="FromFZA_TEK" vbProcedure="false">NA()</definedName>
    <definedName function="false" hidden="false" localSheetId="1" name="FZA_CopyStr" vbProcedure="false">NA()</definedName>
    <definedName function="false" hidden="false" localSheetId="1" name="Itog" vbProcedure="false">NA()</definedName>
    <definedName function="false" hidden="false" localSheetId="1" name="KPlan" vbProcedure="false">NA()</definedName>
    <definedName function="false" hidden="false" localSheetId="1" name="SM_STO" vbProcedure="false">NA()</definedName>
    <definedName function="false" hidden="false" localSheetId="1" name="SM_STO1" vbProcedure="false">NA()</definedName>
    <definedName function="false" hidden="false" localSheetId="1" name="SM_STO2" vbProcedure="false">NA()</definedName>
    <definedName function="false" hidden="false" localSheetId="1" name="SM_STO3" vbProcedure="false">NA()</definedName>
    <definedName function="false" hidden="false" localSheetId="1" name="SUM_" vbProcedure="false">NA()</definedName>
    <definedName function="false" hidden="false" localSheetId="1" name="SUM_1" vbProcedure="false">NA()</definedName>
    <definedName function="false" hidden="false" localSheetId="1" name="SUM_3" vbProcedure="false">NA()</definedName>
    <definedName function="false" hidden="false" localSheetId="1" name="wrn_1_" vbProcedure="false">{#N/A,#N/A,FALSE,"Шаблон_Спец1"}</definedName>
    <definedName function="false" hidden="false" localSheetId="1" name="ZAK1" vbProcedure="false">NA()</definedName>
    <definedName function="false" hidden="false" localSheetId="1" name="ZAK2" vbProcedure="false">NA()</definedName>
    <definedName function="false" hidden="false" localSheetId="1" name="_21" vbProcedure="false">NA()</definedName>
    <definedName function="false" hidden="false" localSheetId="1" name="_Toc240338995" vbProcedure="false">NA()</definedName>
    <definedName function="false" hidden="false" localSheetId="1" name="_Плоили" vbProcedure="false">NA()</definedName>
    <definedName function="false" hidden="false" localSheetId="1" name="а36" vbProcedure="false">NA()</definedName>
    <definedName function="false" hidden="false" localSheetId="1" name="аваа" vbProcedure="false">NA()</definedName>
    <definedName function="false" hidden="false" localSheetId="1" name="апвпвапва" vbProcedure="false">NA()</definedName>
    <definedName function="false" hidden="false" localSheetId="1" name="аррар" vbProcedure="false">#NAME?</definedName>
    <definedName function="false" hidden="false" localSheetId="1" name="аф" vbProcedure="false">[8]Сводный!$I$6409</definedName>
    <definedName function="false" hidden="false" localSheetId="1" name="Больш" vbProcedure="false">NA()</definedName>
    <definedName function="false" hidden="false" localSheetId="1" name="бр" vbProcedure="false">NA()</definedName>
    <definedName function="false" hidden="false" localSheetId="1" name="вид_сметы" vbProcedure="false">NA()</definedName>
    <definedName function="false" hidden="false" localSheetId="1" name="Внеш_тр" vbProcedure="false">'[11]Промер глуб'!$A$257</definedName>
    <definedName function="false" hidden="false" localSheetId="1" name="Внутр_тр" vbProcedure="false">'[11]Промер глуб'!$Q$17</definedName>
    <definedName function="false" hidden="false" localSheetId="1" name="вп" vbProcedure="false">'[12]7'!$A$1</definedName>
    <definedName function="false" hidden="false" localSheetId="1" name="Всего_смета" vbProcedure="false">NA()</definedName>
    <definedName function="false" hidden="false" localSheetId="1" name="ВставляемСтроку1" vbProcedure="false">NA()</definedName>
    <definedName function="false" hidden="false" localSheetId="1" name="ВставляемСтроку2" vbProcedure="false">NA()</definedName>
    <definedName function="false" hidden="false" localSheetId="1" name="выдал" vbProcedure="false">NA()</definedName>
    <definedName function="false" hidden="false" localSheetId="1" name="гео" vbProcedure="false">NA()</definedName>
    <definedName function="false" hidden="false" localSheetId="1" name="гос" vbProcedure="false">NA()</definedName>
    <definedName function="false" hidden="false" localSheetId="1" name="д1" vbProcedure="false">NA()</definedName>
    <definedName function="false" hidden="false" localSheetId="1" name="д10" vbProcedure="false">NA()</definedName>
    <definedName function="false" hidden="false" localSheetId="1" name="д11" vbProcedure="false">NA()</definedName>
    <definedName function="false" hidden="false" localSheetId="1" name="д12" vbProcedure="false">NA()</definedName>
    <definedName function="false" hidden="false" localSheetId="1" name="д13" vbProcedure="false">NA()</definedName>
    <definedName function="false" hidden="false" localSheetId="1" name="д14" vbProcedure="false">NA()</definedName>
    <definedName function="false" hidden="false" localSheetId="1" name="д2" vbProcedure="false">NA()</definedName>
    <definedName function="false" hidden="false" localSheetId="1" name="д3" vbProcedure="false">NA()</definedName>
    <definedName function="false" hidden="false" localSheetId="1" name="д3555" vbProcedure="false">NA()</definedName>
    <definedName function="false" hidden="false" localSheetId="1" name="д4" vbProcedure="false">NA()</definedName>
    <definedName function="false" hidden="false" localSheetId="1" name="Д44" vbProcedure="false">NA()</definedName>
    <definedName function="false" hidden="false" localSheetId="1" name="д4555" vbProcedure="false">NA()</definedName>
    <definedName function="false" hidden="false" localSheetId="1" name="д5" vbProcedure="false">NA()</definedName>
    <definedName function="false" hidden="false" localSheetId="1" name="д555" vbProcedure="false">NA()</definedName>
    <definedName function="false" hidden="false" localSheetId="1" name="д6" vbProcedure="false">NA()</definedName>
    <definedName function="false" hidden="false" localSheetId="1" name="д7" vbProcedure="false">NA()</definedName>
    <definedName function="false" hidden="false" localSheetId="1" name="д8" vbProcedure="false">NA()</definedName>
    <definedName function="false" hidden="false" localSheetId="1" name="д88" vbProcedure="false">NA()</definedName>
    <definedName function="false" hidden="false" localSheetId="1" name="д9" vbProcedure="false">NA()</definedName>
    <definedName function="false" hidden="false" localSheetId="1" name="Диалог2" vbProcedure="false">NA()</definedName>
    <definedName function="false" hidden="false" localSheetId="1" name="Диалог3" vbProcedure="false">NA()</definedName>
    <definedName function="false" hidden="false" localSheetId="1" name="дир" vbProcedure="false">NA()</definedName>
    <definedName function="false" hidden="false" localSheetId="1" name="ДЛО" vbProcedure="false">NA()</definedName>
    <definedName function="false" hidden="false" localSheetId="1" name="дп" vbProcedure="false">NA()</definedName>
    <definedName function="false" hidden="false" localSheetId="1" name="ДСК" vbProcedure="false">[18]топография!$A$257</definedName>
    <definedName function="false" hidden="false" localSheetId="1" name="дэ" vbProcedure="false">NA()</definedName>
    <definedName function="false" hidden="false" localSheetId="1" name="ебр" vbProcedure="false">NA()</definedName>
    <definedName function="false" hidden="false" localSheetId="1" name="заказчики" vbProcedure="false">NA()</definedName>
    <definedName function="false" hidden="false" localSheetId="1" name="из" vbProcedure="false">NA()</definedName>
    <definedName function="false" hidden="false" localSheetId="1" name="ии" vbProcedure="false">NA()</definedName>
    <definedName function="false" hidden="false" localSheetId="1" name="инфл" vbProcedure="false">NA()</definedName>
    <definedName function="false" hidden="false" localSheetId="1" name="ип" vbProcedure="false">NA()</definedName>
    <definedName function="false" hidden="false" localSheetId="1" name="ип1" vbProcedure="false">NA()</definedName>
    <definedName function="false" hidden="false" localSheetId="1" name="Итого_смета" vbProcedure="false">NA()</definedName>
    <definedName function="false" hidden="false" localSheetId="1" name="к1" vbProcedure="false">NA()</definedName>
    <definedName function="false" hidden="false" localSheetId="1" name="к10" vbProcedure="false">NA()</definedName>
    <definedName function="false" hidden="false" localSheetId="1" name="к101" vbProcedure="false">NA()</definedName>
    <definedName function="false" hidden="false" localSheetId="1" name="К105" vbProcedure="false">NA()</definedName>
    <definedName function="false" hidden="false" localSheetId="1" name="к11" vbProcedure="false">NA()</definedName>
    <definedName function="false" hidden="false" localSheetId="1" name="к12" vbProcedure="false">NA()</definedName>
    <definedName function="false" hidden="false" localSheetId="1" name="к13" vbProcedure="false">NA()</definedName>
    <definedName function="false" hidden="false" localSheetId="1" name="к14" vbProcedure="false">NA()</definedName>
    <definedName function="false" hidden="false" localSheetId="1" name="к15" vbProcedure="false">NA()</definedName>
    <definedName function="false" hidden="false" localSheetId="1" name="к16" vbProcedure="false">NA()</definedName>
    <definedName function="false" hidden="false" localSheetId="1" name="к17" vbProcedure="false">NA()</definedName>
    <definedName function="false" hidden="false" localSheetId="1" name="к18" vbProcedure="false">NA()</definedName>
    <definedName function="false" hidden="false" localSheetId="1" name="к19" vbProcedure="false">NA()</definedName>
    <definedName function="false" hidden="false" localSheetId="1" name="к2" vbProcedure="false">NA()</definedName>
    <definedName function="false" hidden="false" localSheetId="1" name="к20" vbProcedure="false">NA()</definedName>
    <definedName function="false" hidden="false" localSheetId="1" name="к21" vbProcedure="false">NA()</definedName>
    <definedName function="false" hidden="false" localSheetId="1" name="к22" vbProcedure="false">NA()</definedName>
    <definedName function="false" hidden="false" localSheetId="1" name="к23" vbProcedure="false">NA()</definedName>
    <definedName function="false" hidden="false" localSheetId="1" name="к231" vbProcedure="false">NA()</definedName>
    <definedName function="false" hidden="false" localSheetId="1" name="к24" vbProcedure="false">NA()</definedName>
    <definedName function="false" hidden="false" localSheetId="1" name="к25" vbProcedure="false">NA()</definedName>
    <definedName function="false" hidden="false" localSheetId="1" name="к26" vbProcedure="false">NA()</definedName>
    <definedName function="false" hidden="false" localSheetId="1" name="к27" vbProcedure="false">NA()</definedName>
    <definedName function="false" hidden="false" localSheetId="1" name="к28" vbProcedure="false">NA()</definedName>
    <definedName function="false" hidden="false" localSheetId="1" name="к29" vbProcedure="false">NA()</definedName>
    <definedName function="false" hidden="false" localSheetId="1" name="к2п" vbProcedure="false">NA()</definedName>
    <definedName function="false" hidden="false" localSheetId="1" name="к3" vbProcedure="false">NA()</definedName>
    <definedName function="false" hidden="false" localSheetId="1" name="к30" vbProcedure="false">NA()</definedName>
    <definedName function="false" hidden="false" localSheetId="1" name="к3п" vbProcedure="false">NA()</definedName>
    <definedName function="false" hidden="false" localSheetId="1" name="к5" vbProcedure="false">NA()</definedName>
    <definedName function="false" hidden="false" localSheetId="1" name="к6" vbProcedure="false">NA()</definedName>
    <definedName function="false" hidden="false" localSheetId="1" name="к7" vbProcedure="false">NA()</definedName>
    <definedName function="false" hidden="false" localSheetId="1" name="к8" vbProcedure="false">NA()</definedName>
    <definedName function="false" hidden="false" localSheetId="1" name="к9" vbProcedure="false">NA()</definedName>
    <definedName function="false" hidden="false" localSheetId="1" name="калплан" vbProcedure="false">NA()</definedName>
    <definedName function="false" hidden="false" localSheetId="1" name="Камер_итого" vbProcedure="false">NA()</definedName>
    <definedName function="false" hidden="false" localSheetId="1" name="кк" vbProcedure="false">NA()</definedName>
    <definedName function="false" hidden="false" localSheetId="1" name="ккее" vbProcedure="false">NA()</definedName>
    <definedName function="false" hidden="false" localSheetId="1" name="конкурс" vbProcedure="false">NA()</definedName>
    <definedName function="false" hidden="false" localSheetId="1" name="Коп1" vbProcedure="false">NA()</definedName>
    <definedName function="false" hidden="false" localSheetId="1" name="Коп2" vbProcedure="false">NA()</definedName>
    <definedName function="false" hidden="false" localSheetId="1" name="Коп3" vbProcedure="false">NA()</definedName>
    <definedName function="false" hidden="false" localSheetId="1" name="кп" vbProcedure="false">NA()</definedName>
    <definedName function="false" hidden="false" localSheetId="1" name="КП111111" vbProcedure="false">#NAME?</definedName>
    <definedName function="false" hidden="false" localSheetId="1" name="крас" vbProcedure="false">NA()</definedName>
    <definedName function="false" hidden="false" localSheetId="1" name="Куриров" vbProcedure="false">'[11]Промер глуб'!$A$1</definedName>
    <definedName function="false" hidden="false" localSheetId="1" name="ленин" vbProcedure="false">NA()</definedName>
    <definedName function="false" hidden="false" localSheetId="1" name="лролроп" vbProcedure="false">#NAME?</definedName>
    <definedName function="false" hidden="false" localSheetId="1" name="Министерство_транспорта__связи_и_автомобильных_дорог_Самарской_области" vbProcedure="false">NA()</definedName>
    <definedName function="false" hidden="false" localSheetId="1" name="назв" vbProcedure="false">NA()</definedName>
    <definedName function="false" hidden="false" localSheetId="1" name="Наименование__строительства__стадии_проектирования__Выполнение_работ_по_разработке_инженерного_проекта_реконструкции_автомобильной_дороги__Самара_Бугуруслан__на_участке_км_54_272_км_73_900_в_Кинельском_районе_Самарской_области" vbProcedure="false">NA()</definedName>
    <definedName function="false" hidden="false" localSheetId="1" name="науки" vbProcedure="false">NA()</definedName>
    <definedName function="false" hidden="false" localSheetId="1" name="ндс" vbProcedure="false">NA()</definedName>
    <definedName function="false" hidden="false" localSheetId="1" name="Неблаг_период" vbProcedure="false">'[11]Промер глуб'!$A$257</definedName>
    <definedName function="false" hidden="false" localSheetId="1" name="Непредв_расх" vbProcedure="false">'[11]Промер глуб'!$B$2</definedName>
    <definedName function="false" hidden="false" localSheetId="1" name="нии" vbProcedure="false">NA()</definedName>
    <definedName function="false" hidden="false" localSheetId="1" name="нр" vbProcedure="false">#NAME?</definedName>
    <definedName function="false" hidden="false" localSheetId="1" name="ООО_НИИПРИИ___Севзапинжтехнология" vbProcedure="false">[40]сводная!$A$1</definedName>
    <definedName function="false" hidden="false" localSheetId="1" name="ООС" vbProcedure="false">NA()</definedName>
    <definedName function="false" hidden="false" localSheetId="1" name="оос1" vbProcedure="false">NA()</definedName>
    <definedName function="false" hidden="false" localSheetId="1" name="Орг_ликв" vbProcedure="false">NA()</definedName>
    <definedName function="false" hidden="false" localSheetId="1" name="ороп" vbProcedure="false">[40]сводная!$A$257</definedName>
    <definedName function="false" hidden="false" localSheetId="1" name="пионер" vbProcedure="false">NA()</definedName>
    <definedName function="false" hidden="false" localSheetId="1" name="подлен" vbProcedure="false">NA()</definedName>
    <definedName function="false" hidden="false" localSheetId="1" name="Полевые_итого" vbProcedure="false">NA()</definedName>
    <definedName function="false" hidden="false" localSheetId="1" name="пр" vbProcedure="false">NA()</definedName>
    <definedName function="false" hidden="false" localSheetId="1" name="пробная" vbProcedure="false">NA()</definedName>
    <definedName function="false" hidden="false" localSheetId="1" name="Проектно_сметная_документация_по_объекту__Реконструкция_автодороги_М_20__Санкт_Петербург_Киев___Пулковское_Киевское_шоссе__на_участке_от_дороги_на_г_Пушкин_до_пос__Дони_в_административных_границах_Санкт_Петербурга" vbProcedure="false">[40]сводная!$A$1</definedName>
    <definedName function="false" hidden="false" localSheetId="1" name="Прочие_итого" vbProcedure="false">NA()</definedName>
    <definedName function="false" hidden="false" localSheetId="1" name="раб" vbProcedure="false">NA()</definedName>
    <definedName function="false" hidden="false" localSheetId="1" name="Рабочая_документация__по_объекту__Строительство_снегоприемных_пунктов_и_снегоплавильных_камер_на_сетях_ГУП__Водоканал_Санкт_Петербурга__2_ая_очередь___снегоплавильная_камера_по_адресу__Рижский_пр___д_43__угол_Рижского_проспекта_и_Либавского_переулка" vbProcedure="false">NA()</definedName>
    <definedName function="false" hidden="false" localSheetId="1" name="Разработка_проекта__Строительство_подземного_пешеходного_перехода_у_ст__метро__Гражданский_проспект" vbProcedure="false">#NAME?</definedName>
    <definedName function="false" hidden="false" localSheetId="1" name="Разработка_проета_реконструкции_объекта__Петербургское_шоссе_на_участке_от_Пулковского_шоссе_до_Детскосельского_бульвара_с_путепроводом_через_ж_д__пути_Балтийского_направления_Октябрьской_ж_д_" vbProcedure="false">NA()</definedName>
    <definedName function="false" hidden="false" localSheetId="1" name="рапрапрапр" vbProcedure="false">NA()</definedName>
    <definedName function="false" hidden="false" localSheetId="1" name="рар" vbProcedure="false">#NAME?</definedName>
    <definedName function="false" hidden="false" localSheetId="1" name="Расчет" vbProcedure="false">NA()</definedName>
    <definedName function="false" hidden="false" localSheetId="1" name="рго" vbProcedure="false">'[3]Форма 9'!$A$1</definedName>
    <definedName function="false" hidden="false" localSheetId="1" name="регламент" vbProcedure="false">NA()</definedName>
    <definedName function="false" hidden="false" localSheetId="1" name="рек" vbProcedure="false">[40]сводная!$A$257</definedName>
    <definedName function="false" hidden="false" localSheetId="1" name="С" vbProcedure="false">{#N/A,#N/A,FALSE,"Шаблон_Спец1"}</definedName>
    <definedName function="false" hidden="false" localSheetId="1" name="с1" vbProcedure="false">NA()</definedName>
    <definedName function="false" hidden="false" localSheetId="1" name="с10" vbProcedure="false">NA()</definedName>
    <definedName function="false" hidden="false" localSheetId="1" name="с2" vbProcedure="false">NA()</definedName>
    <definedName function="false" hidden="false" localSheetId="1" name="с3" vbProcedure="false">NA()</definedName>
    <definedName function="false" hidden="false" localSheetId="1" name="с4" vbProcedure="false">NA()</definedName>
    <definedName function="false" hidden="false" localSheetId="1" name="с5" vbProcedure="false">NA()</definedName>
    <definedName function="false" hidden="false" localSheetId="1" name="с6" vbProcedure="false">NA()</definedName>
    <definedName function="false" hidden="false" localSheetId="1" name="с7" vbProcedure="false">NA()</definedName>
    <definedName function="false" hidden="false" localSheetId="1" name="с8" vbProcedure="false">NA()</definedName>
    <definedName function="false" hidden="false" localSheetId="1" name="с9" vbProcedure="false">NA()</definedName>
    <definedName function="false" hidden="false" localSheetId="1" name="свод" vbProcedure="false">NA()</definedName>
    <definedName function="false" hidden="false" localSheetId="1" name="сев" vbProcedure="false">[40]сводная!$A$1</definedName>
    <definedName function="false" hidden="false" localSheetId="1" name="СлБелг" vbProcedure="false">NA()</definedName>
    <definedName function="false" hidden="false" localSheetId="1" name="см_конк" vbProcedure="false">NA()</definedName>
    <definedName function="false" hidden="false" localSheetId="1" name="Сод_баз" vbProcedure="false">'[11]Промер глуб'!$A$1</definedName>
    <definedName function="false" hidden="false" localSheetId="1" name="Сортировка" vbProcedure="false">NA()</definedName>
    <definedName function="false" hidden="false" localSheetId="1" name="сп1" vbProcedure="false">NA()</definedName>
    <definedName function="false" hidden="false" localSheetId="1" name="сп2" vbProcedure="false">NA()</definedName>
    <definedName function="false" hidden="false" localSheetId="1" name="Спецрежим" vbProcedure="false">'[11]Промер глуб'!$A$257</definedName>
    <definedName function="false" hidden="false" localSheetId="1" name="сроки" vbProcedure="false">NA()</definedName>
    <definedName function="false" hidden="false" localSheetId="1" name="стадия_П" vbProcedure="false">NA()</definedName>
    <definedName function="false" hidden="false" localSheetId="1" name="тр" vbProcedure="false">NA()</definedName>
    <definedName function="false" hidden="false" localSheetId="1" name="шоссе" vbProcedure="false">NA()</definedName>
    <definedName function="false" hidden="false" localSheetId="1" name="ьибьибьт" vbProcedure="false">#NAME?</definedName>
    <definedName function="false" hidden="false" localSheetId="1" name="эко" vbProcedure="false">NA()</definedName>
    <definedName function="false" hidden="false" localSheetId="1" name="ЭКСПО" vbProcedure="false">#NAME?</definedName>
    <definedName function="false" hidden="false" localSheetId="1" name="ЭКСПОФОРУМ" vbProcedure="false">#NAME?</definedName>
    <definedName function="false" hidden="false" localSheetId="1" name="Эфективн" vbProcedure="false">NA()</definedName>
    <definedName function="false" hidden="false" localSheetId="1" name="я1" vbProcedure="false">NA()</definedName>
    <definedName function="false" hidden="false" localSheetId="2" name="dck" vbProcedure="false">[2]топография!$B$2</definedName>
    <definedName function="false" hidden="false" localSheetId="2" name="Excel_BuiltIn_Print_Area" vbProcedure="false">NA()</definedName>
    <definedName function="false" hidden="false" localSheetId="2" name="F4_LocSmeta" vbProcedure="false">NA()</definedName>
    <definedName function="false" hidden="false" localSheetId="2" name="F4_ObjSmeta" vbProcedure="false">NA()</definedName>
    <definedName function="false" hidden="false" localSheetId="2" name="F4_OrgUpr" vbProcedure="false">NA()</definedName>
    <definedName function="false" hidden="false" localSheetId="2" name="F4_Proveril" vbProcedure="false">NA()</definedName>
    <definedName function="false" hidden="false" localSheetId="2" name="F4_Shifr" vbProcedure="false">NA()</definedName>
    <definedName function="false" hidden="false" localSheetId="2" name="F4_Sostavil" vbProcedure="false">NA()</definedName>
    <definedName function="false" hidden="false" localSheetId="2" name="F4_Titul" vbProcedure="false">NA()</definedName>
    <definedName function="false" hidden="false" localSheetId="2" name="F5_LocSmeta" vbProcedure="false">NA()</definedName>
    <definedName function="false" hidden="false" localSheetId="2" name="F5_ObjSmeta" vbProcedure="false">NA()</definedName>
    <definedName function="false" hidden="false" localSheetId="2" name="F5_OrgUpr" vbProcedure="false">NA()</definedName>
    <definedName function="false" hidden="false" localSheetId="2" name="F5_Proveril" vbProcedure="false">NA()</definedName>
    <definedName function="false" hidden="false" localSheetId="2" name="F5_Shifr" vbProcedure="false">NA()</definedName>
    <definedName function="false" hidden="false" localSheetId="2" name="F5_Sostavil" vbProcedure="false">NA()</definedName>
    <definedName function="false" hidden="false" localSheetId="2" name="F5_Titul" vbProcedure="false">NA()</definedName>
    <definedName function="false" hidden="false" localSheetId="2" name="F5_ZMH_1CHCH" vbProcedure="false">NA()</definedName>
    <definedName function="false" hidden="false" localSheetId="2" name="F5_ZMH_BAZ" vbProcedure="false">NA()</definedName>
    <definedName function="false" hidden="false" localSheetId="2" name="F5_ZMH_CHCH" vbProcedure="false">NA()</definedName>
    <definedName function="false" hidden="false" localSheetId="2" name="F5_ZOR_1CHCH" vbProcedure="false">NA()</definedName>
    <definedName function="false" hidden="false" localSheetId="2" name="F5_ZOR_BAZ" vbProcedure="false">NA()</definedName>
    <definedName function="false" hidden="false" localSheetId="2" name="F5_ZOR_CHCH" vbProcedure="false">NA()</definedName>
    <definedName function="false" hidden="false" localSheetId="2" name="F6_LocSmeta" vbProcedure="false">'[3]Форма 9'!$B$2</definedName>
    <definedName function="false" hidden="false" localSheetId="2" name="F6_ObjSmeta" vbProcedure="false">'[3]Форма 9'!$A$1</definedName>
    <definedName function="false" hidden="false" localSheetId="2" name="F6_OrgUpr" vbProcedure="false">'[3]Форма 9'!$A$1</definedName>
    <definedName function="false" hidden="false" localSheetId="2" name="F6_PROCH_BAZ" vbProcedure="false">'[3]Форма 9'!$A$1</definedName>
    <definedName function="false" hidden="false" localSheetId="2" name="F6_PROCH_TEK" vbProcedure="false">'[3]Форма 9'!$A$1</definedName>
    <definedName function="false" hidden="false" localSheetId="2" name="F6_Shifr" vbProcedure="false">'[3]Форма 9'!$A$1</definedName>
    <definedName function="false" hidden="false" localSheetId="2" name="F6_Titul" vbProcedure="false">'[3]Форма 9'!$A$1</definedName>
    <definedName function="false" hidden="false" localSheetId="2" name="F7_LocSmeta" vbProcedure="false">'[3]Форма 10'!$A$1</definedName>
    <definedName function="false" hidden="false" localSheetId="2" name="F7_ObjSmeta" vbProcedure="false">'[3]Форма 10'!$A$1</definedName>
    <definedName function="false" hidden="false" localSheetId="2" name="F7_OrgUpr" vbProcedure="false">'[3]Форма 10'!$A$1</definedName>
    <definedName function="false" hidden="false" localSheetId="2" name="F7_PROCH_BAZ" vbProcedure="false">'[3]Форма 10'!$A$1</definedName>
    <definedName function="false" hidden="false" localSheetId="2" name="F7_PROCH_TEK" vbProcedure="false">'[3]Форма 10'!$A$1</definedName>
    <definedName function="false" hidden="false" localSheetId="2" name="F7_Shifr" vbProcedure="false">'[3]Форма 10'!$A$1</definedName>
    <definedName function="false" hidden="false" localSheetId="2" name="F7_Titul" vbProcedure="false">'[3]Форма 10'!$A$1</definedName>
    <definedName function="false" hidden="false" localSheetId="2" name="FromFZA_BAZ" vbProcedure="false">NA()</definedName>
    <definedName function="false" hidden="false" localSheetId="2" name="FromFZA_TEK" vbProcedure="false">NA()</definedName>
    <definedName function="false" hidden="false" localSheetId="2" name="FZA_CopyStr" vbProcedure="false">NA()</definedName>
    <definedName function="false" hidden="false" localSheetId="2" name="Itog" vbProcedure="false">NA()</definedName>
    <definedName function="false" hidden="false" localSheetId="2" name="KPlan" vbProcedure="false">NA()</definedName>
    <definedName function="false" hidden="false" localSheetId="2" name="SM_STO" vbProcedure="false">NA()</definedName>
    <definedName function="false" hidden="false" localSheetId="2" name="SM_STO1" vbProcedure="false">NA()</definedName>
    <definedName function="false" hidden="false" localSheetId="2" name="SM_STO2" vbProcedure="false">NA()</definedName>
    <definedName function="false" hidden="false" localSheetId="2" name="SM_STO3" vbProcedure="false">NA()</definedName>
    <definedName function="false" hidden="false" localSheetId="2" name="SUM_" vbProcedure="false">NA()</definedName>
    <definedName function="false" hidden="false" localSheetId="2" name="SUM_1" vbProcedure="false">NA()</definedName>
    <definedName function="false" hidden="false" localSheetId="2" name="SUM_3" vbProcedure="false">NA()</definedName>
    <definedName function="false" hidden="false" localSheetId="2" name="wrn_1_" vbProcedure="false">{#N/A,#N/A,FALSE,"Шаблон_Спец1"}</definedName>
    <definedName function="false" hidden="false" localSheetId="2" name="ZAK1" vbProcedure="false">NA()</definedName>
    <definedName function="false" hidden="false" localSheetId="2" name="ZAK2" vbProcedure="false">NA()</definedName>
    <definedName function="false" hidden="false" localSheetId="2" name="_21" vbProcedure="false">NA()</definedName>
    <definedName function="false" hidden="false" localSheetId="2" name="_Плоили" vbProcedure="false">NA()</definedName>
    <definedName function="false" hidden="false" localSheetId="2" name="а36" vbProcedure="false">NA()</definedName>
    <definedName function="false" hidden="false" localSheetId="2" name="аваа" vbProcedure="false">NA()</definedName>
    <definedName function="false" hidden="false" localSheetId="2" name="апвпвапва" vbProcedure="false">NA()</definedName>
    <definedName function="false" hidden="false" localSheetId="2" name="аррар" vbProcedure="false">#NAME?</definedName>
    <definedName function="false" hidden="false" localSheetId="2" name="аф" vbProcedure="false">[8]Сводный!$Z$2074</definedName>
    <definedName function="false" hidden="false" localSheetId="2" name="Больш" vbProcedure="false">NA()</definedName>
    <definedName function="false" hidden="false" localSheetId="2" name="бр" vbProcedure="false">NA()</definedName>
    <definedName function="false" hidden="false" localSheetId="2" name="вид_сметы" vbProcedure="false">NA()</definedName>
    <definedName function="false" hidden="false" localSheetId="2" name="Внеш_тр" vbProcedure="false">'[11]Промер глуб'!$B$2</definedName>
    <definedName function="false" hidden="false" localSheetId="2" name="Внутр_тр" vbProcedure="false">'[11]Промер глуб'!$A$1</definedName>
    <definedName function="false" hidden="false" localSheetId="2" name="вп" vbProcedure="false">'[12]7'!$A$1</definedName>
    <definedName function="false" hidden="false" localSheetId="2" name="Всего_смета" vbProcedure="false">NA()</definedName>
    <definedName function="false" hidden="false" localSheetId="2" name="ВставляемСтроку1" vbProcedure="false">NA()</definedName>
    <definedName function="false" hidden="false" localSheetId="2" name="ВставляемСтроку2" vbProcedure="false">NA()</definedName>
    <definedName function="false" hidden="false" localSheetId="2" name="выдал" vbProcedure="false">NA()</definedName>
    <definedName function="false" hidden="false" localSheetId="2" name="гео" vbProcedure="false">NA()</definedName>
    <definedName function="false" hidden="false" localSheetId="2" name="гос" vbProcedure="false">NA()</definedName>
    <definedName function="false" hidden="false" localSheetId="2" name="д1" vbProcedure="false">NA()</definedName>
    <definedName function="false" hidden="false" localSheetId="2" name="д10" vbProcedure="false">NA()</definedName>
    <definedName function="false" hidden="false" localSheetId="2" name="д11" vbProcedure="false">NA()</definedName>
    <definedName function="false" hidden="false" localSheetId="2" name="д12" vbProcedure="false">NA()</definedName>
    <definedName function="false" hidden="false" localSheetId="2" name="д13" vbProcedure="false">NA()</definedName>
    <definedName function="false" hidden="false" localSheetId="2" name="д14" vbProcedure="false">NA()</definedName>
    <definedName function="false" hidden="false" localSheetId="2" name="д2" vbProcedure="false">NA()</definedName>
    <definedName function="false" hidden="false" localSheetId="2" name="д3" vbProcedure="false">NA()</definedName>
    <definedName function="false" hidden="false" localSheetId="2" name="д3555" vbProcedure="false">NA()</definedName>
    <definedName function="false" hidden="false" localSheetId="2" name="д4" vbProcedure="false">NA()</definedName>
    <definedName function="false" hidden="false" localSheetId="2" name="Д44" vbProcedure="false">NA()</definedName>
    <definedName function="false" hidden="false" localSheetId="2" name="д4555" vbProcedure="false">NA()</definedName>
    <definedName function="false" hidden="false" localSheetId="2" name="д5" vbProcedure="false">NA()</definedName>
    <definedName function="false" hidden="false" localSheetId="2" name="д555" vbProcedure="false">NA()</definedName>
    <definedName function="false" hidden="false" localSheetId="2" name="д6" vbProcedure="false">NA()</definedName>
    <definedName function="false" hidden="false" localSheetId="2" name="д7" vbProcedure="false">NA()</definedName>
    <definedName function="false" hidden="false" localSheetId="2" name="д8" vbProcedure="false">NA()</definedName>
    <definedName function="false" hidden="false" localSheetId="2" name="д88" vbProcedure="false">NA()</definedName>
    <definedName function="false" hidden="false" localSheetId="2" name="д9" vbProcedure="false">NA()</definedName>
    <definedName function="false" hidden="false" localSheetId="2" name="Диалог2" vbProcedure="false">NA()</definedName>
    <definedName function="false" hidden="false" localSheetId="2" name="Диалог3" vbProcedure="false">NA()</definedName>
    <definedName function="false" hidden="false" localSheetId="2" name="дир" vbProcedure="false">NA()</definedName>
    <definedName function="false" hidden="false" localSheetId="2" name="ДЛО" vbProcedure="false">NA()</definedName>
    <definedName function="false" hidden="false" localSheetId="2" name="дп" vbProcedure="false">NA()</definedName>
    <definedName function="false" hidden="false" localSheetId="2" name="ДСК" vbProcedure="false">[18]топография!$B$2</definedName>
    <definedName function="false" hidden="false" localSheetId="2" name="дэ" vbProcedure="false">NA()</definedName>
    <definedName function="false" hidden="false" localSheetId="2" name="ебр" vbProcedure="false">NA()</definedName>
    <definedName function="false" hidden="false" localSheetId="2" name="заказчики" vbProcedure="false">NA()</definedName>
    <definedName function="false" hidden="false" localSheetId="2" name="из" vbProcedure="false">NA()</definedName>
    <definedName function="false" hidden="false" localSheetId="2" name="ии" vbProcedure="false">NA()</definedName>
    <definedName function="false" hidden="false" localSheetId="2" name="инфл" vbProcedure="false">NA()</definedName>
    <definedName function="false" hidden="false" localSheetId="2" name="ип" vbProcedure="false">NA()</definedName>
    <definedName function="false" hidden="false" localSheetId="2" name="ип1" vbProcedure="false">NA()</definedName>
    <definedName function="false" hidden="false" localSheetId="2" name="Итого_смета" vbProcedure="false">NA()</definedName>
    <definedName function="false" hidden="false" localSheetId="2" name="к1" vbProcedure="false">NA()</definedName>
    <definedName function="false" hidden="false" localSheetId="2" name="к10" vbProcedure="false">NA()</definedName>
    <definedName function="false" hidden="false" localSheetId="2" name="к101" vbProcedure="false">NA()</definedName>
    <definedName function="false" hidden="false" localSheetId="2" name="К105" vbProcedure="false">NA()</definedName>
    <definedName function="false" hidden="false" localSheetId="2" name="к11" vbProcedure="false">NA()</definedName>
    <definedName function="false" hidden="false" localSheetId="2" name="к12" vbProcedure="false">NA()</definedName>
    <definedName function="false" hidden="false" localSheetId="2" name="к13" vbProcedure="false">NA()</definedName>
    <definedName function="false" hidden="false" localSheetId="2" name="к14" vbProcedure="false">NA()</definedName>
    <definedName function="false" hidden="false" localSheetId="2" name="к15" vbProcedure="false">NA()</definedName>
    <definedName function="false" hidden="false" localSheetId="2" name="к16" vbProcedure="false">NA()</definedName>
    <definedName function="false" hidden="false" localSheetId="2" name="к17" vbProcedure="false">NA()</definedName>
    <definedName function="false" hidden="false" localSheetId="2" name="к18" vbProcedure="false">NA()</definedName>
    <definedName function="false" hidden="false" localSheetId="2" name="к19" vbProcedure="false">NA()</definedName>
    <definedName function="false" hidden="false" localSheetId="2" name="к2" vbProcedure="false">NA()</definedName>
    <definedName function="false" hidden="false" localSheetId="2" name="к20" vbProcedure="false">NA()</definedName>
    <definedName function="false" hidden="false" localSheetId="2" name="к21" vbProcedure="false">NA()</definedName>
    <definedName function="false" hidden="false" localSheetId="2" name="к22" vbProcedure="false">NA()</definedName>
    <definedName function="false" hidden="false" localSheetId="2" name="к23" vbProcedure="false">NA()</definedName>
    <definedName function="false" hidden="false" localSheetId="2" name="к231" vbProcedure="false">NA()</definedName>
    <definedName function="false" hidden="false" localSheetId="2" name="к24" vbProcedure="false">NA()</definedName>
    <definedName function="false" hidden="false" localSheetId="2" name="к25" vbProcedure="false">NA()</definedName>
    <definedName function="false" hidden="false" localSheetId="2" name="к26" vbProcedure="false">NA()</definedName>
    <definedName function="false" hidden="false" localSheetId="2" name="к27" vbProcedure="false">NA()</definedName>
    <definedName function="false" hidden="false" localSheetId="2" name="к28" vbProcedure="false">NA()</definedName>
    <definedName function="false" hidden="false" localSheetId="2" name="к29" vbProcedure="false">NA()</definedName>
    <definedName function="false" hidden="false" localSheetId="2" name="к2п" vbProcedure="false">NA()</definedName>
    <definedName function="false" hidden="false" localSheetId="2" name="к3" vbProcedure="false">NA()</definedName>
    <definedName function="false" hidden="false" localSheetId="2" name="к30" vbProcedure="false">NA()</definedName>
    <definedName function="false" hidden="false" localSheetId="2" name="к3п" vbProcedure="false">NA()</definedName>
    <definedName function="false" hidden="false" localSheetId="2" name="к5" vbProcedure="false">NA()</definedName>
    <definedName function="false" hidden="false" localSheetId="2" name="к6" vbProcedure="false">NA()</definedName>
    <definedName function="false" hidden="false" localSheetId="2" name="к7" vbProcedure="false">NA()</definedName>
    <definedName function="false" hidden="false" localSheetId="2" name="к8" vbProcedure="false">NA()</definedName>
    <definedName function="false" hidden="false" localSheetId="2" name="к9" vbProcedure="false">NA()</definedName>
    <definedName function="false" hidden="false" localSheetId="2" name="калплан" vbProcedure="false">NA()</definedName>
    <definedName function="false" hidden="false" localSheetId="2" name="Камер_итого" vbProcedure="false">NA()</definedName>
    <definedName function="false" hidden="false" localSheetId="2" name="кк" vbProcedure="false">NA()</definedName>
    <definedName function="false" hidden="false" localSheetId="2" name="ккее" vbProcedure="false">NA()</definedName>
    <definedName function="false" hidden="false" localSheetId="2" name="конкурс" vbProcedure="false">NA()</definedName>
    <definedName function="false" hidden="false" localSheetId="2" name="Коп1" vbProcedure="false">NA()</definedName>
    <definedName function="false" hidden="false" localSheetId="2" name="Коп2" vbProcedure="false">NA()</definedName>
    <definedName function="false" hidden="false" localSheetId="2" name="Коп3" vbProcedure="false">NA()</definedName>
    <definedName function="false" hidden="false" localSheetId="2" name="кп" vbProcedure="false">NA()</definedName>
    <definedName function="false" hidden="false" localSheetId="2" name="КП111111" vbProcedure="false">#NAME?</definedName>
    <definedName function="false" hidden="false" localSheetId="2" name="крас" vbProcedure="false">NA()</definedName>
    <definedName function="false" hidden="false" localSheetId="2" name="Куриров" vbProcedure="false">'[11]Промер глуб'!$A$1</definedName>
    <definedName function="false" hidden="false" localSheetId="2" name="ленин" vbProcedure="false">NA()</definedName>
    <definedName function="false" hidden="false" localSheetId="2" name="лролроп" vbProcedure="false">#NAME?</definedName>
    <definedName function="false" hidden="false" localSheetId="2" name="Министерство_транспорта__связи_и_автомобильных_дорог_Самарской_области" vbProcedure="false">NA()</definedName>
    <definedName function="false" hidden="false" localSheetId="2" name="назв" vbProcedure="false">NA()</definedName>
    <definedName function="false" hidden="false" localSheetId="2" name="Наименование__строительства__стадии_проектирования__Выполнение_работ_по_разработке_инженерного_проекта_реконструкции_автомобильной_дороги__Самара_Бугуруслан__на_участке_км_54_272_км_73_900_в_Кинельском_районе_Самарской_области" vbProcedure="false">NA()</definedName>
    <definedName function="false" hidden="false" localSheetId="2" name="науки" vbProcedure="false">NA()</definedName>
    <definedName function="false" hidden="false" localSheetId="2" name="ндс" vbProcedure="false">NA()</definedName>
    <definedName function="false" hidden="false" localSheetId="2" name="Неблаг_период" vbProcedure="false">'[11]Промер глуб'!$B$2</definedName>
    <definedName function="false" hidden="false" localSheetId="2" name="Непредв_расх" vbProcedure="false">'[11]Промер глуб'!$A$1</definedName>
    <definedName function="false" hidden="false" localSheetId="2" name="нии" vbProcedure="false">NA()</definedName>
    <definedName function="false" hidden="false" localSheetId="2" name="нр" vbProcedure="false">#NAME?</definedName>
    <definedName function="false" hidden="false" localSheetId="2" name="ООО_НИИПРИИ___Севзапинжтехнология" vbProcedure="false">[40]сводная!$A$1</definedName>
    <definedName function="false" hidden="false" localSheetId="2" name="ООС" vbProcedure="false">NA()</definedName>
    <definedName function="false" hidden="false" localSheetId="2" name="оос1" vbProcedure="false">NA()</definedName>
    <definedName function="false" hidden="false" localSheetId="2" name="Орг_ликв" vbProcedure="false">NA()</definedName>
    <definedName function="false" hidden="false" localSheetId="2" name="ороп" vbProcedure="false">[40]сводная!$B$2</definedName>
    <definedName function="false" hidden="false" localSheetId="2" name="пионер" vbProcedure="false">NA()</definedName>
    <definedName function="false" hidden="false" localSheetId="2" name="подлен" vbProcedure="false">NA()</definedName>
    <definedName function="false" hidden="false" localSheetId="2" name="Полевые_итого" vbProcedure="false">NA()</definedName>
    <definedName function="false" hidden="false" localSheetId="2" name="пр" vbProcedure="false">NA()</definedName>
    <definedName function="false" hidden="false" localSheetId="2" name="пробная" vbProcedure="false">NA()</definedName>
    <definedName function="false" hidden="false" localSheetId="2" name="Проектно_сметная_документация_по_объекту__Реконструкция_автодороги_М_20__Санкт_Петербург_Киев___Пулковское_Киевское_шоссе__на_участке_от_дороги_на_г_Пушкин_до_пос__Дони_в_административных_границах_Санкт_Петербурга" vbProcedure="false">[40]сводная!$A$1</definedName>
    <definedName function="false" hidden="false" localSheetId="2" name="Прочие_итого" vbProcedure="false">NA()</definedName>
    <definedName function="false" hidden="false" localSheetId="2" name="раб" vbProcedure="false">NA()</definedName>
    <definedName function="false" hidden="false" localSheetId="2" name="Рабочая_документация__по_объекту__Строительство_снегоприемных_пунктов_и_снегоплавильных_камер_на_сетях_ГУП__Водоканал_Санкт_Петербурга__2_ая_очередь___снегоплавильная_камера_по_адресу__Рижский_пр___д_43__угол_Рижского_проспекта_и_Либавского_переулка" vbProcedure="false">NA()</definedName>
    <definedName function="false" hidden="false" localSheetId="2" name="Разработка_проекта__Строительство_подземного_пешеходного_перехода_у_ст__метро__Гражданский_проспект" vbProcedure="false">#NAME?</definedName>
    <definedName function="false" hidden="false" localSheetId="2" name="Разработка_проета_реконструкции_объекта__Петербургское_шоссе_на_участке_от_Пулковского_шоссе_до_Детскосельского_бульвара_с_путепроводом_через_ж_д__пути_Балтийского_направления_Октябрьской_ж_д_" vbProcedure="false">NA()</definedName>
    <definedName function="false" hidden="false" localSheetId="2" name="рапрапрапр" vbProcedure="false">NA()</definedName>
    <definedName function="false" hidden="false" localSheetId="2" name="рар" vbProcedure="false">#NAME?</definedName>
    <definedName function="false" hidden="false" localSheetId="2" name="Расчет" vbProcedure="false">NA()</definedName>
    <definedName function="false" hidden="false" localSheetId="2" name="рго" vbProcedure="false">'[3]Форма 9'!$A$1</definedName>
    <definedName function="false" hidden="false" localSheetId="2" name="регламент" vbProcedure="false">NA()</definedName>
    <definedName function="false" hidden="false" localSheetId="2" name="рек" vbProcedure="false">[40]сводная!$B$2</definedName>
    <definedName function="false" hidden="false" localSheetId="2" name="С" vbProcedure="false">{#N/A,#N/A,FALSE,"Шаблон_Спец1"}</definedName>
    <definedName function="false" hidden="false" localSheetId="2" name="с1" vbProcedure="false">NA()</definedName>
    <definedName function="false" hidden="false" localSheetId="2" name="с10" vbProcedure="false">NA()</definedName>
    <definedName function="false" hidden="false" localSheetId="2" name="с2" vbProcedure="false">NA()</definedName>
    <definedName function="false" hidden="false" localSheetId="2" name="с3" vbProcedure="false">NA()</definedName>
    <definedName function="false" hidden="false" localSheetId="2" name="с4" vbProcedure="false">NA()</definedName>
    <definedName function="false" hidden="false" localSheetId="2" name="с5" vbProcedure="false">NA()</definedName>
    <definedName function="false" hidden="false" localSheetId="2" name="с6" vbProcedure="false">NA()</definedName>
    <definedName function="false" hidden="false" localSheetId="2" name="с7" vbProcedure="false">NA()</definedName>
    <definedName function="false" hidden="false" localSheetId="2" name="с8" vbProcedure="false">NA()</definedName>
    <definedName function="false" hidden="false" localSheetId="2" name="с9" vbProcedure="false">NA()</definedName>
    <definedName function="false" hidden="false" localSheetId="2" name="свод" vbProcedure="false">NA()</definedName>
    <definedName function="false" hidden="false" localSheetId="2" name="сев" vbProcedure="false">[40]сводная!$A$1</definedName>
    <definedName function="false" hidden="false" localSheetId="2" name="СлБелг" vbProcedure="false">NA()</definedName>
    <definedName function="false" hidden="false" localSheetId="2" name="см_конк" vbProcedure="false">NA()</definedName>
    <definedName function="false" hidden="false" localSheetId="2" name="Сод_баз" vbProcedure="false">'[11]Промер глуб'!$A$1</definedName>
    <definedName function="false" hidden="false" localSheetId="2" name="Сортировка" vbProcedure="false">NA()</definedName>
    <definedName function="false" hidden="false" localSheetId="2" name="сп1" vbProcedure="false">NA()</definedName>
    <definedName function="false" hidden="false" localSheetId="2" name="сп2" vbProcedure="false">NA()</definedName>
    <definedName function="false" hidden="false" localSheetId="2" name="Спецрежим" vbProcedure="false">'[11]Промер глуб'!$B$2</definedName>
    <definedName function="false" hidden="false" localSheetId="2" name="сроки" vbProcedure="false">NA()</definedName>
    <definedName function="false" hidden="false" localSheetId="2" name="стадия_П" vbProcedure="false">NA()</definedName>
    <definedName function="false" hidden="false" localSheetId="2" name="тр" vbProcedure="false">NA()</definedName>
    <definedName function="false" hidden="false" localSheetId="2" name="шоссе" vbProcedure="false">NA()</definedName>
    <definedName function="false" hidden="false" localSheetId="2" name="ьибьибьт" vbProcedure="false">#NAME?</definedName>
    <definedName function="false" hidden="false" localSheetId="2" name="эко" vbProcedure="false">NA()</definedName>
    <definedName function="false" hidden="false" localSheetId="2" name="ЭКСПО" vbProcedure="false">#NAME?</definedName>
    <definedName function="false" hidden="false" localSheetId="2" name="ЭКСПОФОРУМ" vbProcedure="false">#NAME?</definedName>
    <definedName function="false" hidden="false" localSheetId="2" name="Эфективн" vbProcedure="false">NA()</definedName>
    <definedName function="false" hidden="false" localSheetId="2" name="я1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4" name="wrn_1_" vbProcedure="false">{#N/A,#N/A,FALSE,"Шаблон_Спец1"}</definedName>
    <definedName function="false" hidden="false" localSheetId="4" name="_Плоили" vbProcedure="false">NA()</definedName>
    <definedName function="false" hidden="false" localSheetId="4" name="апвпвапва" vbProcedure="false">NA()</definedName>
    <definedName function="false" hidden="false" localSheetId="4" name="аррар" vbProcedure="false">#NAME?</definedName>
    <definedName function="false" hidden="false" localSheetId="4" name="бр" vbProcedure="false">NA()</definedName>
    <definedName function="false" hidden="false" localSheetId="4" name="ВставляемСтроку1" vbProcedure="false">NA()</definedName>
    <definedName function="false" hidden="false" localSheetId="4" name="ВставляемСтроку2" vbProcedure="false">NA()</definedName>
    <definedName function="false" hidden="false" localSheetId="4" name="Диалог2" vbProcedure="false">NA()</definedName>
    <definedName function="false" hidden="false" localSheetId="4" name="Диалог3" vbProcedure="false">NA()</definedName>
    <definedName function="false" hidden="false" localSheetId="4" name="ебр" vbProcedure="false">NA()</definedName>
    <definedName function="false" hidden="false" localSheetId="4" name="из" vbProcedure="false">NA()</definedName>
    <definedName function="false" hidden="false" localSheetId="4" name="Коп1" vbProcedure="false">NA()</definedName>
    <definedName function="false" hidden="false" localSheetId="4" name="Коп2" vbProcedure="false">NA()</definedName>
    <definedName function="false" hidden="false" localSheetId="4" name="Коп3" vbProcedure="false">NA()</definedName>
    <definedName function="false" hidden="false" localSheetId="4" name="КП111111" vbProcedure="false">#NAME?</definedName>
    <definedName function="false" hidden="false" localSheetId="4" name="лролроп" vbProcedure="false">#NAME?</definedName>
    <definedName function="false" hidden="false" localSheetId="4" name="нр" vbProcedure="false">#NAME?</definedName>
    <definedName function="false" hidden="false" localSheetId="4" name="пр" vbProcedure="false">NA()</definedName>
    <definedName function="false" hidden="false" localSheetId="4" name="Разработка_проекта__Строительство_подземного_пешеходного_перехода_у_ст__метро__Гражданский_проспект" vbProcedure="false">#NAME?</definedName>
    <definedName function="false" hidden="false" localSheetId="4" name="рапрапрапр" vbProcedure="false">NA()</definedName>
    <definedName function="false" hidden="false" localSheetId="4" name="рар" vbProcedure="false">#NAME?</definedName>
    <definedName function="false" hidden="false" localSheetId="4" name="рго" vbProcedure="false">'[3]Форма 9'!$A$1281</definedName>
    <definedName function="false" hidden="false" localSheetId="4" name="С" vbProcedure="false">{#N/A,#N/A,FALSE,"Шаблон_Спец1"}</definedName>
    <definedName function="false" hidden="false" localSheetId="4" name="Сортировка" vbProcedure="false">NA()</definedName>
    <definedName function="false" hidden="false" localSheetId="4" name="тр" vbProcedure="false">NA()</definedName>
    <definedName function="false" hidden="false" localSheetId="4" name="ьибьибьт" vbProcedure="false">#NAME?</definedName>
    <definedName function="false" hidden="false" localSheetId="4" name="ЭКСПО" vbProcedure="false">#NAME?</definedName>
    <definedName function="false" hidden="false" localSheetId="4" name="ЭКСПОФОРУМ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1">
  <si>
    <t xml:space="preserve">Заказчик</t>
  </si>
  <si>
    <t xml:space="preserve">Государственное казенное учреждение Ленинградской области «Управление автомобильных дорог Ленинградской области»         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моста через реку Новоселовка на км 17+375 автомобильной дороги "Лесогорск - Топольки" в Выборгском районе Ленинградской области</t>
  </si>
  <si>
    <t xml:space="preserve">Составлен(а) в ценах по состоянию на 3 квартал 2019 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</t>
  </si>
  <si>
    <t xml:space="preserve">Глава 1. Подготовка территории строительства</t>
  </si>
  <si>
    <t xml:space="preserve">01-01</t>
  </si>
  <si>
    <t xml:space="preserve">Подготовительные работы</t>
  </si>
  <si>
    <t xml:space="preserve">в ценах 3 кв. 2019 года</t>
  </si>
  <si>
    <t xml:space="preserve">2</t>
  </si>
  <si>
    <t xml:space="preserve">01-04</t>
  </si>
  <si>
    <t xml:space="preserve">ОДД на период строительства</t>
  </si>
  <si>
    <t xml:space="preserve">3</t>
  </si>
  <si>
    <t xml:space="preserve">01-03</t>
  </si>
  <si>
    <t xml:space="preserve">Рекультивация</t>
  </si>
  <si>
    <t xml:space="preserve">4</t>
  </si>
  <si>
    <t xml:space="preserve">Расчет 01-01</t>
  </si>
  <si>
    <t xml:space="preserve">Восстановление оси трассы</t>
  </si>
  <si>
    <t xml:space="preserve">5</t>
  </si>
  <si>
    <t xml:space="preserve">Письмо № 18-5658/17-0-1 от 17.11.2017</t>
  </si>
  <si>
    <t xml:space="preserve">Компенсация вреда, наносимого рыбным ресурсам</t>
  </si>
  <si>
    <t xml:space="preserve">6</t>
  </si>
  <si>
    <t xml:space="preserve">Смета № 7</t>
  </si>
  <si>
    <t xml:space="preserve">Обследование моста по типу "В"</t>
  </si>
  <si>
    <t xml:space="preserve">Итого по главе 1</t>
  </si>
  <si>
    <t xml:space="preserve">Глава 2. Основные объекты строительства</t>
  </si>
  <si>
    <t xml:space="preserve">7</t>
  </si>
  <si>
    <t xml:space="preserve">02-01</t>
  </si>
  <si>
    <t xml:space="preserve">Земляное полотно</t>
  </si>
  <si>
    <t xml:space="preserve">8</t>
  </si>
  <si>
    <t xml:space="preserve">02-02</t>
  </si>
  <si>
    <t xml:space="preserve">Дорожная одежда</t>
  </si>
  <si>
    <t xml:space="preserve">9</t>
  </si>
  <si>
    <t xml:space="preserve">02-03</t>
  </si>
  <si>
    <t xml:space="preserve">Укрепительные работы</t>
  </si>
  <si>
    <t xml:space="preserve">10</t>
  </si>
  <si>
    <t xml:space="preserve">02-04</t>
  </si>
  <si>
    <t xml:space="preserve">Водоотводные сооружения</t>
  </si>
  <si>
    <t xml:space="preserve">11</t>
  </si>
  <si>
    <t xml:space="preserve">02-05</t>
  </si>
  <si>
    <t xml:space="preserve">ОДД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ам 1-7</t>
  </si>
  <si>
    <t xml:space="preserve">Глава 8. Временные здания и сооружения</t>
  </si>
  <si>
    <t xml:space="preserve">12</t>
  </si>
  <si>
    <t xml:space="preserve">ГСН 81-05-01-2001 прил.1 п.3.5.2</t>
  </si>
  <si>
    <t xml:space="preserve">Временные здания и сооружения -4,1%х0,8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13</t>
  </si>
  <si>
    <t xml:space="preserve">ГСНр81-05-02-2001 таблица 2. п.4.4</t>
  </si>
  <si>
    <t xml:space="preserve">Зимнее удорожание-1%</t>
  </si>
  <si>
    <t xml:space="preserve">14</t>
  </si>
  <si>
    <t xml:space="preserve">Расчет № 09-03</t>
  </si>
  <si>
    <t xml:space="preserve">Перевозка рабочих</t>
  </si>
  <si>
    <t xml:space="preserve">15</t>
  </si>
  <si>
    <t xml:space="preserve">Расчет № 09-01</t>
  </si>
  <si>
    <t xml:space="preserve">Размещение отходов на ТБО</t>
  </si>
  <si>
    <t xml:space="preserve">16</t>
  </si>
  <si>
    <t xml:space="preserve">ООС 0616/17-ПД-ООС стр 102</t>
  </si>
  <si>
    <t xml:space="preserve">Экологический мониторинг</t>
  </si>
  <si>
    <t xml:space="preserve">17</t>
  </si>
  <si>
    <t xml:space="preserve">Смета № 8</t>
  </si>
  <si>
    <t xml:space="preserve">Диагностика мостового сооружения после завершения строительства объекта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18</t>
  </si>
  <si>
    <t xml:space="preserve">Постановление Правительства Российской Федерации от 21.06.2010 г. № 468</t>
  </si>
  <si>
    <t xml:space="preserve">Проведение строительного контроля -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19</t>
  </si>
  <si>
    <t xml:space="preserve">Сводная смета на ПИР</t>
  </si>
  <si>
    <t xml:space="preserve">Проектные работы стадия П</t>
  </si>
  <si>
    <t xml:space="preserve">20</t>
  </si>
  <si>
    <t xml:space="preserve">Изыскательские работы стадия П</t>
  </si>
  <si>
    <t xml:space="preserve">21</t>
  </si>
  <si>
    <t xml:space="preserve">Смета 12-01, 12-02</t>
  </si>
  <si>
    <t xml:space="preserve">Проектные работы стадия Р, СИД</t>
  </si>
  <si>
    <t xml:space="preserve">22</t>
  </si>
  <si>
    <t xml:space="preserve">Договор</t>
  </si>
  <si>
    <t xml:space="preserve">Экспертиза проектной документации</t>
  </si>
  <si>
    <t xml:space="preserve">23</t>
  </si>
  <si>
    <t xml:space="preserve">Экспертиза сметной документации</t>
  </si>
  <si>
    <t xml:space="preserve">24</t>
  </si>
  <si>
    <t xml:space="preserve">МДС 81-35.2004</t>
  </si>
  <si>
    <t xml:space="preserve">Непредвиденные расходы-3%</t>
  </si>
  <si>
    <t xml:space="preserve">Итого в текущем уровне цен</t>
  </si>
  <si>
    <t xml:space="preserve">НДС 20% </t>
  </si>
  <si>
    <t xml:space="preserve">Итого с НДС</t>
  </si>
  <si>
    <t xml:space="preserve">НДС возврата</t>
  </si>
  <si>
    <t xml:space="preserve">Всего возвратных сумм</t>
  </si>
  <si>
    <t xml:space="preserve">Руководитель проектной организации</t>
  </si>
  <si>
    <t xml:space="preserve">М.В.Зайцев</t>
  </si>
  <si>
    <t xml:space="preserve">[подпись (инициалы, фамилия)]</t>
  </si>
  <si>
    <t xml:space="preserve">Главный инженер проекта</t>
  </si>
  <si>
    <t xml:space="preserve">М.В.Малышев</t>
  </si>
  <si>
    <t xml:space="preserve">Начальник</t>
  </si>
  <si>
    <t xml:space="preserve">отдела</t>
  </si>
  <si>
    <t xml:space="preserve">И.В.Ким</t>
  </si>
  <si>
    <t xml:space="preserve">(наименование)</t>
  </si>
  <si>
    <t xml:space="preserve">О.А. Глазунов</t>
  </si>
  <si>
    <t xml:space="preserve">[должность, </t>
  </si>
  <si>
    <t xml:space="preserve">подпись (инициалы, фамилия)]</t>
  </si>
  <si>
    <t xml:space="preserve"> УТВЕРЖДАЮ
Заместитель директора ГКУ "Ленавтодор"
  _________________ О.А. Глазунов
"_____"_______________ 2020 год</t>
  </si>
  <si>
    <t xml:space="preserve">Расчет затрат заказчика</t>
  </si>
  <si>
    <t xml:space="preserve">до непредв</t>
  </si>
  <si>
    <t xml:space="preserve">непредв</t>
  </si>
  <si>
    <t xml:space="preserve">с непредвид</t>
  </si>
  <si>
    <t xml:space="preserve">ндс</t>
  </si>
  <si>
    <t xml:space="preserve">всего</t>
  </si>
  <si>
    <t xml:space="preserve">№ п.п.</t>
  </si>
  <si>
    <t xml:space="preserve">Наименование  работ и затрат</t>
  </si>
  <si>
    <t xml:space="preserve">Стоимость, руб. </t>
  </si>
  <si>
    <t xml:space="preserve">ССР</t>
  </si>
  <si>
    <t xml:space="preserve">ОНМЦ</t>
  </si>
  <si>
    <t xml:space="preserve">Строительный контроль</t>
  </si>
  <si>
    <t xml:space="preserve">Изыскательские работы</t>
  </si>
  <si>
    <t xml:space="preserve">Проектная документация</t>
  </si>
  <si>
    <t xml:space="preserve">Государственная экспертиза</t>
  </si>
  <si>
    <t xml:space="preserve">Проверка достоверности сметной стоимости</t>
  </si>
  <si>
    <t xml:space="preserve">Резерв средств на непредвиденные работы и затраты</t>
  </si>
  <si>
    <t xml:space="preserve">ИТОГО в ценах 2019 года</t>
  </si>
  <si>
    <t xml:space="preserve">НДС</t>
  </si>
  <si>
    <t xml:space="preserve">ИТОГО в ценах 2019 года с НДС</t>
  </si>
  <si>
    <t xml:space="preserve">Заместитель директора ГКУ "Ленавтодор"                       _____________ О. А. Глазунов</t>
  </si>
  <si>
    <t xml:space="preserve">Начальник отдела планирования
и бюджетного финансирования
ГКУ "Ленавтодор"                                                           _______________ М.А. Зябрина</t>
  </si>
  <si>
    <t xml:space="preserve">Начальник отдела мостов ГКУ "Ленавтодор"                  _________________ А. В. Згерских</t>
  </si>
  <si>
    <t xml:space="preserve">И.о. начальника отдела капитального
строительства ГКУ "Ленавтодор"                                    _______________ А.Ю. Чуркин</t>
  </si>
  <si>
    <t xml:space="preserve">И.о. начальника сметного сектора ГКУ "Ленавтодор"     _________________ Н.К. Лянга</t>
  </si>
  <si>
    <t xml:space="preserve">УТВЕРЖДАЮ</t>
  </si>
  <si>
    <t xml:space="preserve">Заместитель директора ГКУ "Ленавтодор" -
руководитель контрактной службы</t>
  </si>
  <si>
    <t xml:space="preserve">____________________ Е.С.Гребенева</t>
  </si>
  <si>
    <t xml:space="preserve"> "_____" _____________________ 2020 г.</t>
  </si>
  <si>
    <t xml:space="preserve">Обоснование начальной (максимальной) цены контракта на выполнение работ по объекту:</t>
  </si>
  <si>
    <t xml:space="preserve">"Капитальный ремонт моста через реку Новоселовка на км 17+375 автомобильной дороги "Лесогорск - Топольки" в Выборгском районе Ленинградской области"</t>
  </si>
  <si>
    <t xml:space="preserve">в руб. с НДС</t>
  </si>
  <si>
    <t xml:space="preserve">Стоимость всех затрат по ССР в ценах 2019 года</t>
  </si>
  <si>
    <t xml:space="preserve">Затраты заказчика ГКУ "Ленавтодор" в ценах 2019 года</t>
  </si>
  <si>
    <t xml:space="preserve">Затраты подрядчика в ценах 2019 года (в том числе на разработку рабочей документации)</t>
  </si>
  <si>
    <t xml:space="preserve">Затраты подрядчика в ценах 2020 года (в том числе на разработку рабочей документации), (и.д. 1,036)</t>
  </si>
  <si>
    <t xml:space="preserve">Лимит финансирования на 2020 год</t>
  </si>
  <si>
    <t xml:space="preserve">Остаток финансирования на 2021 год
(и.д. 1,037)</t>
  </si>
  <si>
    <t xml:space="preserve">Лимит финансирования на 2021 год </t>
  </si>
  <si>
    <t xml:space="preserve">Начальная (максимальная) цена контракта                       </t>
  </si>
  <si>
    <t xml:space="preserve">1. Индексы-дефляторы капитальных вложений, применены в соответствиис письмом Минрегионразвития по прогнозу показателей инфляции и применения дефляторов по видам экономической деятельности до 2017 года № 26025-АВ/ДОЗИ от22.10.2014 и письма Минстроя РФ № 25</t>
  </si>
  <si>
    <t xml:space="preserve">Заместитель директора ГКУ "Ленавтодор"          </t>
  </si>
  <si>
    <t xml:space="preserve">_____________________________________ О. Т. Минагулов</t>
  </si>
  <si>
    <t xml:space="preserve">Заместитель директора ГКУ "Ленавтодор"</t>
  </si>
  <si>
    <t xml:space="preserve">Заместитель директора - Руководитель контрактной службы ГКУ "Ленавтодор"</t>
  </si>
  <si>
    <t xml:space="preserve">Е.С. Гребенева</t>
  </si>
  <si>
    <t xml:space="preserve">О.А.Глазунов</t>
  </si>
  <si>
    <t xml:space="preserve">Начальник отдела планирования и бюджетного финансирования ГКУ "Ленавтодор"</t>
  </si>
  <si>
    <t xml:space="preserve">М.А.Зябрина</t>
  </si>
  <si>
    <t xml:space="preserve">Начальник отдела закупок ГКУ "Ленавтодор"</t>
  </si>
  <si>
    <t xml:space="preserve">Н.В.Сальникова</t>
  </si>
  <si>
    <t xml:space="preserve">И.о. начальника отдела капитального строительства ГКУ "Ленавтодор"</t>
  </si>
  <si>
    <t xml:space="preserve">А.Ю.Чуркин</t>
  </si>
  <si>
    <t xml:space="preserve">Начальник сметного сектора ГКУ "Ленавтодор"</t>
  </si>
  <si>
    <t xml:space="preserve">Протокол </t>
  </si>
  <si>
    <t xml:space="preserve">начальной (максимальной) цены контракта</t>
  </si>
  <si>
    <t xml:space="preserve">Объект закупки</t>
  </si>
  <si>
    <t xml:space="preserve">выполнение работ по объекту: "Капитальный ремонт моста через реку Новоселовка на км 17+375 автомобильной дороги "Лесогорск - Топольки" в Выборгском районе Ленинградской области"</t>
  </si>
  <si>
    <t xml:space="preserve">Начальная (максимальная) цена контракта составляет</t>
  </si>
  <si>
    <t xml:space="preserve">10 765 543,85 рублей (Десять миллионов семьсот шестьдесят пять тысяч пятьсот сорок три рубля восемьдесят пять копеек)</t>
  </si>
  <si>
    <t xml:space="preserve">(сумма цифрами и прописью)</t>
  </si>
  <si>
    <t xml:space="preserve">Начальная (максимальная) цена контракта включает в себя расходы на</t>
  </si>
  <si>
    <t xml:space="preserve">Строительные работы, монтажные работы, стоимость оборудования, прочие затраты, затраты на временные здания и сооружения, производство работ в зимнее время, затраты на разработку рабочей документации, непредвиденные затраты, НДС</t>
  </si>
  <si>
    <t xml:space="preserve">Приложение:</t>
  </si>
  <si>
    <t xml:space="preserve">Расчет начальной (максимальной) цены контракта.</t>
  </si>
  <si>
    <t xml:space="preserve">Заказчик:</t>
  </si>
  <si>
    <t xml:space="preserve">Заместитель директора ГКУ "Ленавтодор" - руководитель контрактной службы</t>
  </si>
  <si>
    <t xml:space="preserve">Приложение № 2
к Контракту № __ от __________</t>
  </si>
  <si>
    <t xml:space="preserve">РАСЧЕТ СТОИМОСТИ РАБОТ</t>
  </si>
  <si>
    <t xml:space="preserve">на капитальный ремонт здания МОУ «Загорская начальная школа-детский сад» по адресу: Ленинградская область, Лужский район, п. Приозерный, ул. Центральная, д. 9а</t>
  </si>
  <si>
    <t xml:space="preserve">Общая сметная стоимость*, руб.</t>
  </si>
  <si>
    <t xml:space="preserve">Локальная смета №ЛС 02-01-01</t>
  </si>
  <si>
    <t xml:space="preserve">Общестроительные работы</t>
  </si>
  <si>
    <t xml:space="preserve">Локальная смета №ЛС 02-01-02</t>
  </si>
  <si>
    <t xml:space="preserve">Сантехнические работы</t>
  </si>
  <si>
    <t xml:space="preserve">Локальная смета №ЛС 02-01-03</t>
  </si>
  <si>
    <t xml:space="preserve">Электромонтажные работы</t>
  </si>
  <si>
    <t xml:space="preserve">Локальная смета №ЛС 02-01-04</t>
  </si>
  <si>
    <t xml:space="preserve">Автоматическая пожарная сигнализация. Автоматизация противопожарной защиты. Система оповещения и управления эвакуацией.</t>
  </si>
  <si>
    <t xml:space="preserve">Локальная смета №ЛС 02-01-05</t>
  </si>
  <si>
    <t xml:space="preserve">Видеонаблюдение и видеодомофон</t>
  </si>
  <si>
    <t xml:space="preserve">Локальная смета №ЛС 02-01-06</t>
  </si>
  <si>
    <t xml:space="preserve">Оборудование</t>
  </si>
  <si>
    <t xml:space="preserve">Локальная смета №ЛС 07-01-01</t>
  </si>
  <si>
    <t xml:space="preserve">Благоустройство</t>
  </si>
  <si>
    <t xml:space="preserve">Локальная смета №ЛС 07-01-02</t>
  </si>
  <si>
    <t xml:space="preserve">Уличное освещение</t>
  </si>
  <si>
    <t xml:space="preserve">Локальная смета №ЛС 09-01-01</t>
  </si>
  <si>
    <t xml:space="preserve">Утилизация строительного мусора</t>
  </si>
  <si>
    <t xml:space="preserve">Итого по расчету</t>
  </si>
  <si>
    <t xml:space="preserve">Всего по контракту</t>
  </si>
  <si>
    <t xml:space="preserve">Цена (стоимость) работ указана на основании сметной документации (Приложение № 1 к Описанию объекта закупки), с учетом индексов фактической инфляции (k факт.инф.), прогнозной инфляции (k прог.инф.), коэффициента понижения в связи с доведенными бюджетными ассигнованиями (k лимит.), использованных при формировании начальной (максимальной) цены контракта, а также с учетом конкурсного снижения (k сниж.), полученного по результатам проведенного определения поставщика (подрядчика, исполнителя).
(k факт.инф. = 1,0973, k прог.инф. = 1,0108, k лимит. = 0,988005833287562, k сниж. = ______)</t>
  </si>
  <si>
    <t xml:space="preserve">* Корректируется на стадии заключения контракта с учетом понижающего коэфициента (k сниж.)</t>
  </si>
  <si>
    <t xml:space="preserve">«Заказчик»</t>
  </si>
  <si>
    <t xml:space="preserve">«Подрядчик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\ ###.00"/>
    <numFmt numFmtId="168" formatCode="0.00"/>
    <numFmt numFmtId="169" formatCode="0"/>
    <numFmt numFmtId="170" formatCode="#,##0.00"/>
    <numFmt numFmtId="171" formatCode="#,##0.00\ _₽"/>
    <numFmt numFmtId="172" formatCode="_-* #,##0.00\ _₽_-;\-* #,##0.00\ _₽_-;_-* \-??\ _₽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0" borderId="1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0" borderId="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9" fillId="0" borderId="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1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3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4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5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6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9" fillId="0" borderId="3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9" fillId="0" borderId="7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8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0" borderId="9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1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10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0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0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2" borderId="9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2" borderId="11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2" borderId="11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2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2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11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11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2" borderId="12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3" borderId="9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1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10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3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3" borderId="13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9" fillId="2" borderId="15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4" borderId="14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4" borderId="11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4" borderId="11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4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4" borderId="15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4" borderId="12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2" borderId="15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2" borderId="16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17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18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18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3" borderId="18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19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5" borderId="2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5" borderId="21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5" borderId="21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5" borderId="2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5" borderId="18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9" fillId="5" borderId="13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2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9" fillId="0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9" fillId="0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9" fillId="3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9" fillId="3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5" borderId="9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5" borderId="1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5" borderId="10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9" fillId="5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9" fillId="5" borderId="13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9" fillId="5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0" fillId="0" borderId="9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0" borderId="10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0" borderId="10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0" fillId="0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10" fillId="0" borderId="11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9" fillId="0" borderId="18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3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9" fillId="0" borderId="3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2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1" xfId="26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1 2" xfId="20"/>
    <cellStyle name="Обычный 19" xfId="21"/>
    <cellStyle name="Обычный 2" xfId="22"/>
    <cellStyle name="Обычный 3" xfId="23"/>
    <cellStyle name="Обычный 3 2" xfId="24"/>
    <cellStyle name="Обычный 3 2 2" xfId="25"/>
    <cellStyle name="Обычный 4" xfId="26"/>
    <cellStyle name="Обычный 5" xfId="27"/>
    <cellStyle name="Обычный_ССР укрупненный" xfId="28"/>
    <cellStyle name="Финансовый 2" xfId="29"/>
    <cellStyle name="Финансовый 2 2" xfId="30"/>
    <cellStyle name="Финансовый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rgodze/exchange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9;&#1043;&#1042;&#1069;/&#1050;&#1054;&#1051;&#1040;%20&#1059;&#1043;&#1042;&#1069;%20&#1054;&#1076;&#1085;&#1086;&#1088;/&#1059;&#1043;&#1042;&#1069;%20&#1056;&#1099;&#1073;&#1072;&#1094;&#1082;&#1080;&#1081;%20&#1087;&#1088;/&#1050;&#1056;%20&#1056;&#1055;%20&#1052;&#1086;&#1089;&#1090;%2050-&#1083;&#1077;&#1090;&#1080;&#110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irt-04/data/Documents%20and%20Settings/aparitskaya/Local%20Settings/Temporary%20Internet%20Files/OLK177/&#1057;&#1084;&#1077;&#1090;&#1072;%20&#1087;&#1086;%20&#1057;&#1090;&#1072;&#1088;&#1086;&#1087;&#1077;&#1090;&#1077;&#1088;&#1075;&#1086;&#1092;&#1089;&#1082;&#1086;&#1084;&#1091;%20&#1082;&#1086;&#1088;&#1088;%20(31%2008%202012)%20&#1044;&#1058;&#1057;%20(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us/pto/&#1052;&#1086;&#1080;%20&#1076;&#1086;&#1082;&#1091;&#1084;&#1077;&#1085;&#1090;&#1099;/&#1054;&#1073;&#1098;&#1077;&#1082;&#1090;&#1099;/&#1058;_15.99/&#1050;&#1072;&#1084;&#1085;&#1077;&#1087;&#1072;&#1076;_&#1056;&#1055;/&#1057;&#1084;&#1077;&#1090;&#1099;%202001.8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9;&#1043;&#1042;&#1069;/&#1059;&#1043;&#1042;&#1069;%20&#1054;&#1076;&#1085;&#1086;&#1088;&#1086;&#1084;.%20&#1052;20/&#1059;&#1043;&#1042;&#1069;%20&#1056;&#1099;&#1073;&#1072;&#1094;&#1082;&#1080;&#1081;%20&#1087;&#1088;/&#1050;&#1056;%20&#1056;&#1055;%20&#1052;&#1086;&#1089;&#1090;%2050-&#1083;&#1077;&#1090;&#108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6;&#1055;%20&#1088;&#1077;&#1082;%20&#1045;&#1082;&#1072;&#1090;&#1077;&#1088;&#1080;&#1085;&#1073;&#1091;&#1088;&#1075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220%20-%20&#1055;&#1083;.%20&#1052;&#1091;&#1078;&#1077;&#1089;&#1090;&#1074;&#1072;/&#1087;&#1083;(1).&#1052;&#1091;&#1078;&#1077;&#1089;&#1090;&#1074;&#1072;%20&#1089;&#1084;&#1077;&#1090;&#1099;%20&#1080;&#1089;&#1087;&#1088;&#1072;&#1074;&#1083;.040507.%20&#1087;&#1088;&#1072;&#1074;&#1082;&#1072;%20c%20&#1089;&#1091;&#1084;&#1084;&#1072;&#1084;&#1080;%20&#1044;&#1058;&#1057;28.05.07&#1075;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91;&#1084;&#1072;&#1078;&#1085;&#1099;&#1081;%20&#1086;&#1090;%20&#1056;&#1080;&#1090;&#1099;/&#1057;&#1052;&#1045;&#1058;&#1067;_&#1050;_&#1076;&#1089;/1%20&#1074;%20&#1076;&#1074;&#1091;&#1093;%20&#1091;&#1088;&#1086;&#1074;&#1085;&#1103;&#109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58;&#1072;&#1085;&#1077;/&#1057;&#1052;&#1045;&#1058;&#1067;_&#1050;_&#1076;&#1089;/3%20&#1074;%20&#1086;&#1076;&#1085;&#1086;&#1084;%20&#1091;&#1088;&#1086;&#1074;&#1085;&#10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Zarplata_1/&#1044;&#1077;&#1085;&#1080;&#1089;/&#1089;&#1086;&#1093;&#1088;&#1072;&#1085;&#1080;&#1090;&#110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44;&#1086;&#1082;&#1091;&#1084;&#1077;&#1085;&#1090;&#1099;-&#1087;&#1086;%20&#1086;&#1073;&#1098;&#1077;&#1082;&#1090;&#1072;&#1084;/&#1050;&#1041;&#1044;&#1061;/&#1044;&#1080;&#1088;&#1077;&#1082;&#1094;&#1080;&#1103;%20&#1090;&#1088;&#1072;&#1085;&#1089;&#1087;%20&#1089;&#1090;&#1088;-&#1074;&#1072;/&#1057;&#1085;&#1077;&#1075;/274-&#1055;&#1055;%20&#1089;&#1085;&#1077;&#1075;&#1086;&#1087;&#1083;&#1072;&#1074;%20&#1056;&#1099;&#1073;&#1080;&#1085;&#1089;&#1082;&#1072;&#1103;/&#1050;&#1055;,%20&#1057;&#1084;&#1077;&#1090;&#1072;%20&#1089;&#1085;&#1077;&#1075;&#1086;&#1087;&#1083;&#1072;&#1074;&#1080;&#1083;&#1100;&#1085;&#1099;&#1081;%20&#1087;&#1091;&#1085;&#1082;&#1090;,%20&#1056;&#1099;&#1073;&#1080;&#1085;&#1089;&#1082;&#1072;&#1103;%20&#1082;%20&#1043;&#1050;%202109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eta2/&#1052;&#1086;&#1080;%20&#1076;&#1086;&#1082;&#1091;&#1084;&#1077;&#1085;&#1090;&#1099;/Documents%20and%20Settings/Maria/&#1052;&#1086;&#1080;%20&#1076;&#1086;&#1082;&#1091;&#1084;&#1077;&#1085;&#1090;&#1099;/&#1052;&#1086;&#1089;&#1082;&#1074;&#1072;%20-%20&#1057;_&#1055;&#1073;%202003/&#1060;&#1086;&#1088;&#1084;&#1099;_9-1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2;&#1080;&#1090;&#1077;&#1073;&#1089;&#1082;&#1080;&#1081;%20-%20&#1089;&#1098;&#1077;&#1079;&#1076;%20&#1089;%20&#1052;&#1086;&#1089;&#1082;&#1086;&#1074;&#1089;&#1082;&#1086;&#1075;&#1086;/&#1057;&#1055;%20&#1080;%20&#1088;&#1072;&#1079;&#1073;&#1080;&#1074;&#1082;&#1072;/DOCUME~1/2187~1/LOCALS~1/Temp/Rar$DI01.125/&#1057;&#1084;&#1077;&#1090;&#1072;%20&#1085;&#1072;%20&#1055;&#1048;&#1056;%20&#1069;&#1050;&#1057;&#1055;&#1054;&#1060;&#1054;&#1056;&#1059;&#1052;2_&#1055;&#105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&#1050;&#1055;,%20&#1057;&#1084;&#1077;&#1090;&#1099;%20&#1082;%20%20&#1090;&#1077;&#1085;&#1076;&#1077;&#1088;&#1091;%20&#1047;&#1077;&#1083;&#1077;&#1085;&#1086;&#1075;&#1086;&#1088;&#1089;&#1082;%20%20&#1076;&#1083;&#1103;%20&#1057;&#1091;&#1076;&#1072;&#1082;&#1086;&#1074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&#1044;&#1080;&#1088;&#1077;&#1082;&#1094;&#1080;&#1103;%20&#1058;&#1057;%2005.10.2007/&#1052;-10.%20&#1054;&#1082;&#1086;&#1085;&#1095;&#1072;&#1090;/&#1052;-10%20&#1083;&#1086;&#1082;&#1072;&#1083;&#1100;&#1085;&#1099;&#1077;/&#1057;&#1074;&#1086;&#1076;&#1085;&#1080;&#1082;%20&#1087;&#1086;%201-&#1086;&#1081;%20&#1086;&#1095;&#1077;&#1088;&#1077;&#1076;&#1080;_&#1088;&#1072;&#1079;&#1074;&#1103;&#1079;&#1082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&#1044;&#1086;&#1082;&#1091;&#1084;&#1077;&#1085;&#1090;&#1099;-&#1087;&#1086;%20&#1086;&#1073;&#1098;&#1077;&#1082;&#1090;&#1072;&#1084;/&#1042;&#1086;&#1076;&#1086;&#1082;&#1072;&#1085;&#1072;&#1083;%20-%20&#1053;&#1086;&#1074;&#1086;-&#1050;&#1086;&#1074;&#1072;&#1083;&#1077;&#1074;&#1086;/&#1089;&#1084;&#1077;&#1090;&#1072;%20&#1054;&#1048;%20&#1074;&#1086;&#1076;&#1086;&#1082;&#1072;&#1085;&#1072;&#1083;%20&#1053;&#1086;&#1074;&#1086;-&#1050;&#1086;&#1074;&#1072;&#1083;&#1077;&#1074;&#1086;%201205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olomahinavv/&#1084;&#1086;&#1080;%20&#1076;&#1086;&#1082;&#1091;&#1084;&#1077;&#1085;&#1090;/WINDOWS/TEMP/Excel/2001%20&#1075;&#1086;&#1076;/7%20&#1074;&#1072;&#1088;%20&#1086;&#1090;%2013.02%20(&#1091;&#1090;&#1074;.%20&#1103;&#1085;&#1074;)/&#1094;&#1077;&#1083;&#1077;&#1074;&#1099;&#1077;/&#1048;&#1058;%202001%20&#1070;&#1053;&#1043;&#1086;&#1090;%205.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44;&#1086;&#1082;&#1091;&#1084;&#1077;&#1085;&#1090;&#1099;-&#1087;&#1086;%20&#1086;&#1073;&#1098;&#1077;&#1082;&#1090;&#1072;&#1084;/&#1050;&#1041;&#1044;&#1061;/&#1044;&#1080;&#1088;&#1077;&#1082;&#1094;&#1080;&#1103;%20&#1090;&#1088;&#1072;&#1085;&#1089;&#1087;%20&#1089;&#1090;&#1088;-&#1074;&#1072;/&#1057;&#1085;&#1077;&#1075;/244-249%20&#1056;&#1055;%206%20&#1089;&#1085;&#1077;&#1075;&#1086;&#1087;&#1088;&#1080;&#1077;&#1084;&#1085;&#1099;&#1093;%20&#1087;&#1091;&#1085;&#1082;&#1090;&#1086;&#1074;/247%20&#1055;&#1091;&#1085;&#1082;&#1090;%20&#1055;&#1088;&#1080;&#1084;&#1086;&#1088;&#1089;&#1082;&#1080;&#1081;,%20&#1050;&#1086;&#1083;&#1086;&#1084;&#1103;&#1075;&#1080;/&#1089;&#1084;&#1077;&#1090;&#1072;%20&#1059;&#1043;&#1042;&#1069;140507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lan01/c%2523/&#1044;&#1086;&#1082;&#1091;&#1084;&#1077;&#1085;&#1090;&#1099;-&#1087;&#1086;%20&#1086;&#1073;&#1098;&#1077;&#1082;&#1090;&#1072;&#1084;/&#1050;&#1041;&#1044;&#1061;/&#1044;&#1080;&#1088;&#1077;&#1082;&#1094;&#1080;&#1103;%20&#1090;&#1088;&#1072;&#1085;&#1089;&#1087;%20&#1089;&#1090;&#1088;-&#1074;&#1072;/&#1058;&#1077;&#1085;&#1076;&#1077;&#1088;&#1099;%202007%20&#1075;&#1086;&#1076;&#1072;/&#1058;&#1077;&#1085;&#1076;&#1077;&#1088;%20&#1089;&#1085;&#1077;&#1075;%205%20&#1096;&#1090;&#1091;&#1082;/5%20&#1057;&#1055;&#1055;/&#1050;&#1055;,%20&#1057;&#1084;&#1077;&#1090;&#1072;%20&#1089;&#1085;&#1077;&#1075;&#1086;&#1087;&#1088;&#1080;&#1077;&#1084;&#1085;&#1099;&#1081;%20&#1087;&#1091;&#1085;&#1082;&#1090;%20&#1042;&#1048;&#1058;&#1045;&#1041;&#1057;&#1050;&#1048;&#104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252%20-%20&#1091;&#1083;.&#1050;&#1088;&#1072;&#1089;&#1080;&#1085;&#1072;/&#1050;&#1055;,%20&#1089;&#1084;&#1077;&#1090;&#1099;%20&#1050;&#1088;&#1072;&#1089;&#1080;&#1085;&#1072;%20&#1082;%20&#1075;&#1086;&#1089;&#1082;&#1086;&#1085;&#1090;&#1088;&#1072;&#1082;&#1090;&#10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F84732C/&#1050;&#1055;,%20&#1089;&#1084;&#1077;&#1090;&#1099;%20-%20&#1087;&#1077;&#1088;&#1077;&#1093;&#1086;&#1076;%20&#1051;&#1077;&#1085;&#1080;&#1085;&#1089;&#1082;&#1080;&#1081;-&#1047;&#1080;&#1085;&#1099;%20&#1055;&#1086;&#1088;&#1090;&#1085;&#1086;&#1074;&#1086;&#1081;%20&#1076;&#1083;&#1103;%20&#1059;&#1043;&#1042;&#10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50;&#1055;,%20&#1057;&#1084;&#1077;&#1090;&#1072;%20&#1051;&#1077;&#1089;&#1085;&#1086;&#1081;%20&#1089;%20&#1090;&#1088;&#1072;&#1084;%20&#1044;&#1054;&#1055;&#1056;&#1040;&#1041;&#1054;&#1058;&#1067;%20&#1091;&#1090;&#1074;%20%20&#1059;&#1043;&#1042;&#106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50;&#1055;%20&#1076;&#1083;&#1103;%20&#1059;&#1043;&#1042;&#1069;%20%20%20&#1076;&#1086;&#1087;%20&#1088;&#1072;&#1073;%20&#1043;&#1086;&#1089;&#1090;&#1080;&#108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255%20-%20&#1085;&#1072;&#1073;.&#1052;&#1072;&#1082;&#1072;&#1088;&#1086;&#1074;&#1072;%20&#1054;&#1048;/&#1050;&#1055;,%20&#1057;&#1084;&#1077;&#1090;&#1099;%20&#1054;&#1048;%20&#1055;&#1088;&#1086;&#1077;&#1082;&#1090;%20&#1085;&#1072;&#1073;.&#1052;&#1072;&#1082;&#1072;&#1088;&#1086;&#1074;&#1072;%20&#1082;%20&#1043;&#1050;%20120506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&#1056;&#1072;&#1079;&#1074;&#1103;&#1079;&#1082;&#1072;%20&#1085;&#1072;%20&#1046;&#1091;&#1082;&#1086;&#1074;&#1072;/&#1055;&#1088;&#1086;&#1077;&#1082;&#1090;/1%20&#1086;&#1095;&#1077;&#1088;&#1077;&#1076;&#1100;%20-%20&#1091;&#1083;.&#1052;&#1086;&#1088;.%20&#1087;&#1077;&#1093;&#1086;&#1090;&#1099;%20&#1089;%20&#1084;&#1086;&#1089;&#1090;&#1086;&#1084;/&#1057;&#1084;&#1077;&#1090;&#1099;%20&#1052;&#1046;%201-&#1103;%20&#1086;&#1095;&#1077;&#1088;&#1077;&#1076;&#1100;%2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5;%20(&#1088;&#1077;&#1082;)%20&#1089;&#1072;&#1084;&#1072;&#1088;&#1072;-&#1073;&#1091;&#1075;&#1091;&#1088;&#1091;&#1089;&#1083;&#1072;&#108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&#1058;&#1077;&#1085;&#1076;&#1077;&#1088;%20&#1052;&#1086;&#1088;&#1089;&#1082;&#1072;&#1103;%20&#1085;&#1072;&#1073;.%20&#1085;&#1072;%20&#1091;&#1095;-&#1082;&#1077;%20%20&#1052;&#1080;&#1095;&#1084;&#1072;&#1085;&#1089;&#1082;&#1086;&#1081;-&#1050;&#1072;&#1087;&#1080;&#1090;&#1072;&#1085;&#1089;&#1082;&#1086;&#1081;/&#1050;&#1055;,%20&#1089;&#1084;&#1077;&#1090;&#1099;%20&#1054;&#1048;%20&#1052;&#1086;&#1088;&#1089;&#1082;&#1072;&#1103;%20&#1085;&#1072;&#1073;.&#1052;&#1080;&#1095;&#1084;&#1072;&#1085;&#1089;&#1082;&#1072;&#110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&#1041;&#1077;&#1083;&#1100;&#1089;&#1082;&#1072;&#1103;/&#1056;&#1072;&#1073;&#1086;&#1090;&#1072;/&#1052;&#1091;&#1078;&#1077;&#1089;&#1090;&#1074;&#1072;/&#1053;&#1054;&#1042;&#1040;&#1071;%20&#1069;&#1056;&#1040;/&#1076;&#1054;&#1055;_&#1057;&#1052;&#1045;&#1058;&#1067;_&#1087;&#1080;&#1088;/&#1044;&#1054;&#1055;_&#1057;&#1052;&#1045;&#1058;&#106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d25/sav!/&#1052;%20-%2010/&#1057;&#1084;&#1077;&#1090;&#1099;%20&#1085;&#1072;%20&#1055;&#1048;&#1056;/&#1052;-10%20&#1080;&#1089;&#1087;&#1088;&#1072;&#1074;&#1083;&#1077;&#1085;&#1085;&#1086;&#1077;/&#1052;-10%20&#1083;&#1086;&#1082;&#1072;&#1083;&#1100;&#1085;&#1099;&#1077;%203%20&#1079;&#1085;&#1072;&#1082;&#1072;/&#1057;&#1074;&#1086;&#1076;&#1085;&#1080;&#1082;%20&#1087;&#1086;%202-&#1086;&#1081;%20&#1086;&#1095;&#1077;&#1088;&#1077;&#1076;&#10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9;&#1043;&#1042;&#1069;/&#1050;&#1054;&#1051;&#1040;%20&#1059;&#1043;&#1042;&#1069;%20&#1054;&#1076;&#1085;&#1086;&#1088;/&#1059;&#1043;&#1042;&#1069;%20&#1056;&#1099;&#1073;&#1072;&#1094;&#1082;&#1080;&#1081;%20&#1087;&#1088;/&#1083;&#1086;&#1090;51%20&#1052;10%20&#1057;&#1082;&#1072;&#1085;&#1076;&#1080;&#1085;&#1072;&#1074;&#1080;&#110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lan01/c%2523/&#1044;&#1086;&#1082;&#1091;&#1084;&#1077;&#1085;&#1090;&#1099;-&#1087;&#1086;%20&#1086;&#1073;&#1098;&#1077;&#1082;&#1090;&#1072;&#1084;/&#1042;&#1086;&#1076;&#1086;&#1082;&#1072;&#1085;&#1072;&#1083;%20-%20&#1053;&#1086;&#1074;&#1086;-&#1050;&#1086;&#1074;&#1072;&#1083;&#1077;&#1074;&#1086;/&#1089;&#1084;&#1077;&#1090;&#1072;%20&#1054;&#1048;%20&#1074;&#1086;&#1076;&#1086;&#1082;&#1072;&#1085;&#1072;&#1083;%20&#1053;&#1086;&#1074;&#1086;-&#1050;&#1086;&#1074;&#1072;&#1083;&#1077;&#1074;&#1086;%201205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Job/01_&#1054;&#1041;&#1066;&#1045;&#1050;&#1058;&#1067;/!&#1043;&#1054;&#1057;&#1050;&#1054;&#1053;&#1058;&#1056;&#1040;&#1050;&#1058;&#1067;/&#1043;&#1050;%20&#1054;&#1073;&#1083;&#1072;&#1089;&#1090;&#1085;&#1072;&#1103;/&#1057;&#1084;&#1077;&#1090;&#1099;%20&#1074;&#1089;&#1077;%20&#1086;&#1095;&#1077;&#1088;&#1077;&#1076;&#1080;%20&#1054;&#1073;&#1083;&#1072;&#1089;&#1090;&#1085;&#1072;&#1103;%20&#1074;%20&#1059;&#1043;&#1042;&#1069;%20201206,%20&#1055;,%20&#1056;&#1044;%20&#1080;%20&#1054;&#104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&#1058;&#1077;&#1085;&#1076;&#1077;&#1088;%20&#1073;&#1072;&#1079;&#1072;%20&#1084;&#1077;&#1093;&#1072;&#1085;&#1080;&#1079;&#1072;&#1094;&#1080;&#1080;%20&#1055;&#1088;&#1080;&#1084;&#1086;&#1088;&#1089;&#1082;&#1086;&#1077;/&#1050;&#1055;,%20&#1089;&#1084;&#1077;&#1090;&#1072;%20&#1073;&#1072;&#1079;&#1072;%20&#1055;&#1088;&#1080;&#1084;&#1086;&#1088;&#1089;&#1082;&#1086;&#1077;%20&#1076;&#1083;&#1103;%20&#1090;&#1077;&#1085;&#1076;&#1077;&#1088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bgit1/ngdu_psb/DOCUME~1/N_KUPT~1.ORE/LOCALS~1/Temp/sobi_020318_blank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d25/01_&#1054;&#1041;&#1066;&#1045;&#1050;&#1058;&#1067;/&#1084;-20/&#1083;&#1086;&#1082;&#1072;&#1083;&#1100;&#1085;&#1099;&#1077;%20&#1089;&#1084;&#1077;&#1090;&#109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&#1044;&#1086;&#1082;&#1091;&#1084;&#1077;&#1085;&#1090;&#1099;-&#1087;&#1086;%20&#1086;&#1073;&#1098;&#1077;&#1082;&#1090;&#1072;&#1084;/&#1050;&#1041;&#1044;&#1061;/&#1044;&#1080;&#1088;&#1077;&#1082;&#1094;&#1080;&#1103;%20&#1090;&#1088;&#1072;&#1085;&#1089;&#1087;%20&#1089;&#1090;&#1088;-&#1074;&#1072;/&#1055;&#1077;&#1090;&#1077;&#1088;&#1073;&#1091;&#1088;&#1075;&#1089;&#1082;&#1086;&#1077;%20&#1096;&#1086;&#1089;&#1089;&#1077;/&#1044;&#1086;&#1087;.%20&#1089;&#1086;&#1075;&#1083;%2003.10.07%20(&#1042;)/&#1050;&#1055;,%20&#1080;&#1089;&#1093;&#1086;&#1076;&#1085;&#1099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DOKUMENT/DOG5/5-348/Smety/&#1057;&#1077;&#1089;&#1090;&#1088;&#1086;&#1088;&#1077;&#1094;&#1082;/Smeta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F:/DOKUMENT/DOG5/5-348/Smety/&#1057;&#1077;&#1089;&#1090;&#1088;&#1086;&#1088;&#1077;&#1094;&#1082;/Smeta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Documents%20and%20Settings/&#1057;&#1077;&#1083;&#1080;&#1085;&#1072;/&#1056;&#1072;&#1073;&#1086;&#1095;&#1080;&#1081;%20&#1089;&#1090;&#1086;&#1083;/&#1055;&#1048;&#1056;&#1099;/&#1055;&#1077;&#1090;&#1077;&#1088;&#1073;&#1091;&#1088;&#1075;&#1089;&#1082;&#1086;&#1077;%20&#1096;&#1086;&#1089;&#1089;&#1077;/&#1055;&#1086;&#1089;&#1083;&#1077;%20&#1087;&#1077;&#1088;&#1077;&#1076;&#1077;&#1083;&#1082;&#1080;%20&#1085;&#1072;%201%20&#1080;%203%20&#1091;&#1095;&#1072;&#1089;&#1090;&#1086;&#1082;/&#1055;&#1048;&#1056;&#1099;/&#1054;&#1073;&#1074;&#1086;&#1076;&#1085;&#1099;&#1081;%20&#1082;&#1072;&#1085;&#1072;&#1083;/&#1054;&#1073;&#1074;&#1086;&#1076;&#1085;&#1099;&#1081;%20&#1089;&#1084;&#1077;&#1090;&#1099;%20&#1055;&#1048;&#105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55;,%20&#1089;&#1084;&#1077;&#1090;&#1072;,%20&#1057;&#1077;&#1083;&#1100;&#1089;&#1082;&#1072;&#1103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&#1041;&#1077;&#1083;&#1100;&#1089;&#1082;&#1072;&#1103;/&#1056;&#1072;&#1073;&#1086;&#1090;&#1072;/&#1088;&#1072;&#1079;&#1085;&#1086;&#1077;_&#1076;&#1083;&#1103;_&#1088;&#1072;&#1073;&#1086;&#1090;&#1099;/&#1055;&#1044;&#1054;/&#1050;&#1055;,%20&#1089;&#1084;&#1077;&#1090;&#1072;,%20&#1057;&#1077;&#1083;&#1100;&#1089;&#1082;&#1072;&#1103;%20&#1086;&#1090;%20&#1045;.&#1040;.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58;&#1072;&#1085;&#1077;/&#1057;&#1052;&#1045;&#1058;&#1067;_&#1050;_&#1076;&#1089;/4%20&#1055;&#1091;&#1096;&#1082;&#1080;&#1085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lan01/C%2523/&#1044;&#1086;&#1082;&#1091;&#1084;&#1077;&#1085;&#1090;&#1099;-&#1087;&#1086;%20&#1086;&#1073;&#1098;&#1077;&#1082;&#1090;&#1072;&#1084;/&#1052;&#1072;&#1088;&#1080;&#1080;&#1085;&#1089;&#1082;&#1080;&#1081;%20&#1076;&#1074;&#1086;&#1088;&#1077;&#1094;/&#1044;&#1086;&#1087;&#1089;&#1086;&#1075;&#1083;%20&#1085;&#1072;%20&#1087;&#1072;&#1074;&#1080;&#1083;&#1100;&#1086;&#1085;/&#1044;&#1086;&#1087;%20&#1089;&#1086;&#1075;&#1083;%20&#1076;&#1077;&#1081;&#1089;&#1090;&#1074;&#1091;&#1102;&#1097;&#1077;&#1077;080802/2%20&#1087;&#1072;&#1074;&#1080;&#1083;&#1100;&#1086;&#1085;/&#1057;&#1084;&#1077;&#1090;&#1072;%20&#1052;&#1072;&#1088;&#1080;&#1080;&#1085;%20&#1082;%20&#1076;&#1086;&#1087;&#1089;&#1086;&#1075;&#1083;%20&#1085;&#1072;%20&#1087;&#1072;&#1074;&#1080;&#1083;&#1100;&#1086;&#1085;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roject_server/&#1055;&#1088;&#1086;&#1077;&#1082;&#1090;&#1099;/DOKUMENT/DOG5/5176-1/Smeta-5-17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su1/Work/KER/&#1043;&#1050;%20&#1054;&#1048;&#1050;/&#1047;&#1043;&#1056;&#1069;&#1057;%20&#1054;&#1048;&#1050;/d/&#1058;4%20&#1051;&#1057;/&#1057;&#1057;&#1056;-&#1054;&#1048;&#1050;-&#1053;&#1050;&#1058;&#1069;&#1062;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9;&#1043;&#1042;&#1069;/&#1050;&#1054;&#1051;&#1040;%20&#1059;&#1043;&#1042;&#1069;%20&#1054;&#1076;&#1085;&#1086;&#1088;/&#1059;&#1043;&#1042;&#1069;%20&#1056;&#1099;&#1073;&#1072;&#1094;&#1082;&#1080;&#1081;%20&#1087;&#1088;/&#1055;%20&#1050;&#1056;%20&#1084;&#1086;&#1089;&#1090;%20&#1042;&#1086;&#1083;&#1086;&#1089;&#1085;&#110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&#1058;&#1072;&#1085;&#1077;/&#1057;&#1052;&#1045;&#1058;&#1067;_&#1050;_&#1076;&#1089;/1%20&#1074;%20&#1076;&#1074;&#1091;&#1093;%20&#1091;&#1088;&#1086;&#1074;&#1085;&#1103;&#109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6;&#1072;&#1073;&#1086;&#1090;&#1072;_2011/&#1055;&#1055;_&#1054;&#1073;&#1074;&#1086;&#1076;&#1085;&#1099;&#1081;/&#1079;&#1072;&#1087;&#1080;&#1089;&#1082;&#1072;/&#1057;&#1080;&#1085;&#1086;&#1087;&#1089;&#1082;&#1072;&#1103;%20&#1085;&#1072;&#1073;&#1077;&#1088;&#1077;&#1078;&#1085;&#1072;&#1103;/&#1044;&#1054;&#1043;&#1054;&#1042;&#1054;&#1056;%20&#1089;&#1080;&#1085;&#1086;&#1087;&#1089;&#1082;&#1072;&#1103;/&#1089;&#1084;&#1077;&#1090;&#1099;/Documents%20and%20Settings/&#1057;&#1077;&#1083;&#1080;&#1085;&#1072;/&#1056;&#1072;&#1073;&#1086;&#1095;&#1080;&#1081;%20&#1089;&#1090;&#1086;&#1083;/&#1055;&#1048;&#1056;&#1099;/&#1057;&#1077;&#1084;&#1077;&#1085;&#1102;&#1082;/&#1089;&#1084;&#1077;&#1090;&#1072;%20%20&#1055;&#1091;&#1096;&#1082;&#1080;&#1085;%20%20&#1076;&#1083;&#1103;%20&#1059;&#1043;&#1042;&#10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Documents%20and%20Settings/&#1073;&#1077;&#1083;&#1086;&#1074;&#1072;/&#1056;&#1072;&#1073;&#1086;&#1095;&#1080;&#1081;%20&#1089;&#1090;&#1086;&#1083;/&#1057;&#1084;&#1077;&#1090;&#1099;/&#1087;&#1083;.%20&#1052;&#1091;&#1078;&#1077;&#1089;&#1090;&#1074;&#1072;/&#1057;&#1084;&#1077;&#1090;&#1099;%20&#1087;&#1083;&#1086;&#1097;&#1072;&#1076;&#1100;%20&#1052;&#1091;&#1078;&#1077;&#1089;&#1090;&#1074;&#1072;_3-&#1103;%20&#1086;&#1095;&#1077;&#1088;&#1077;&#1076;&#1100;%2020.03.2009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0opr/Smety/Smety/&#1057;&#1077;&#1089;&#1090;&#1088;&#1086;&#1088;&#1077;&#1094;&#1082;/Smeta-tonnel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64;&#1072;&#1087;&#1086;&#1095;&#1085;&#1080;&#1082;%20&#1051;.&#1040;/&#1050;&#1041;&#1044;&#1061;/&#1044;&#1080;&#1088;&#1077;&#1082;&#1094;&#1080;&#1103;%20&#1090;&#1088;&#1072;&#1085;&#1089;&#1087;%20&#1089;&#1090;&#1088;-&#1074;&#1072;/&#1057;&#1077;&#1083;&#1100;&#1089;&#1082;&#1072;&#1103;/&#1050;&#1041;&#1044;&#1061;/&#1044;&#1080;&#1088;&#1077;&#1082;&#1094;&#1080;&#1103;%20&#1090;&#1088;&#1072;&#1085;&#1089;&#1087;%20&#1089;&#1090;&#1088;-&#1074;&#1072;/&#1057;&#1085;&#1077;&#1075;/&#1057;&#1084;&#1077;&#1090;&#1072;%20&#1089;&#1085;&#1077;&#1075;&#1086;&#1087;&#1083;&#1072;&#1074;&#1080;&#1083;&#1100;&#1085;&#1099;&#1081;%20&#1087;&#1091;&#1085;&#1082;&#1090;,%20&#1056;&#1080;&#1078;&#1089;&#1082;&#1080;&#1081;,%20190105%2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lan01/c%2523/&#1044;&#1086;&#1082;&#1091;&#1084;&#1077;&#1085;&#1090;&#1099;-&#1087;&#1086;%20&#1086;&#1073;&#1098;&#1077;&#1082;&#1090;&#1072;&#1084;/&#1050;&#1041;&#1044;&#1061;/&#1044;&#1080;&#1088;&#1077;&#1082;&#1094;&#1080;&#1103;%20&#1090;&#1088;&#1072;&#1085;&#1089;&#1087;%20&#1089;&#1090;&#1088;-&#1074;&#1072;/&#1057;&#1085;&#1077;&#1075;/&#1057;&#1084;&#1077;&#1090;&#1072;%20&#1089;&#1085;&#1077;&#1075;&#1086;&#1087;&#1083;&#1072;&#1074;&#1080;&#1083;&#1100;&#1085;&#1099;&#1081;%20&#1087;&#1091;&#1085;&#1082;&#1090;,%20&#1056;&#1080;&#1078;&#1089;&#1082;&#1080;&#1081;,%20190105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roject_server/&#1055;&#1088;&#1086;&#1077;&#1082;&#1090;&#1099;/0opr/Smety/Smety/&#1057;&#1077;&#1089;&#1090;&#1088;&#1086;&#1088;&#1077;&#1094;&#1082;/Smeta-tonnel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Documents%20and%20Settings/muhutdinova/Local%20Settings/Temporary%20Internet%20Files/OLK3/&#1089;&#1084;&#1077;&#1090;&#1072;%20C&#1072;&#1084;&#1072;&#1088;&#1072;-&#1073;&#1091;&#1075;&#1091;&#1088;&#1091;&#1089;&#1083;&#1072;&#1085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d25/01_&#1054;&#1041;&#1066;&#1045;&#1050;&#1058;&#1067;/&#1057;&#1084;&#1077;&#1090;&#1072;%20%20&#1091;&#1090;&#1074;%20%20&#1059;&#1043;&#1042;&#10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Data/2007_&#1076;&#1086;&#1075;/!&#1044;&#1086;&#1075;&#1086;&#1074;&#1086;&#1088;&#1099;%20&#1085;&#1072;%202007%20&#1075;&#1086;&#1076;/&#1050;&#1091;&#1081;&#1073;_&#1046;&#1044;_&#1055;&#1048;&#1056;_&#1055;&#1054;/&#1040;&#1043;&#1043;_%20new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fileserver/&#1051;&#1080;&#1095;&#1085;&#1099;&#1077;_&#1087;&#1072;&#1087;&#1082;&#1080;/&#1052;-10_&#1085;&#1086;&#1074;&#1072;&#1103;/&#1057;&#1074;&#1086;&#1076;&#1085;&#1080;&#1082;%20&#1087;&#1086;%20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176-&#1055;&#1077;&#1088;&#1077;&#1093;&#1086;&#1076;%20&#1057;&#1083;&#1072;&#1074;&#1099;-&#1041;&#1091;&#1076;&#1072;&#1087;&#1077;&#1096;&#1090;&#1089;&#1082;&#1086;&#1081;/&#1043;&#1050;%20176%20&#1055;&#1077;&#1088;&#1077;&#1093;&#1086;&#1076;%20&#1057;&#1083;&#1072;&#1074;&#1099;-&#1041;&#1091;&#1076;&#1072;&#1087;/&#1089;&#1084;&#1077;&#1090;&#1099;%20&#1087;&#1077;&#1088;&#1077;&#1093;&#1086;&#1076;%20&#1057;&#1083;&#1072;&#1074;&#1099;-&#1041;&#1091;&#1076;&#1072;&#1087;&#1077;&#1096;&#1090;&#1089;&#1082;&#1072;&#1103;%20&#1076;&#1083;&#1103;&#1059;&#1043;&#1042;&#1069;%2010120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Trofimovase/&#1087;&#1086;&#1095;&#1090;&#1072;/DOKUMENT/DOG5/5176-1/Smeta-5-176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0opr/Smety/Smety/&#1057;&#1077;&#1089;&#1090;&#1088;&#1086;&#1088;&#1077;&#1094;&#1082;/Smeta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0opr/Smety/&#1050;&#1086;&#1085;&#1102;&#1096;&#1077;&#1085;&#1085;&#1072;&#1103;%20&#1091;&#1083;&#1080;&#1094;&#1072;/Smeta-tonnel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0opr/Smety/Smety/&#1050;&#1086;&#1085;&#1102;&#1096;&#1077;&#1085;&#1085;&#1072;&#1103;%20&#1091;&#1083;&#1080;&#1094;&#1072;/Smeta-tonne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roject_server/&#1055;&#1088;&#1086;&#1077;&#1082;&#1090;&#1099;/0opr/Smety/Smety/&#1050;&#1086;&#1085;&#1102;&#1096;&#1077;&#1085;&#1085;&#1072;&#1103;%20&#1091;&#1083;&#1080;&#1094;&#1072;/Smeta-tonnel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roject_server/&#1055;&#1088;&#1086;&#1077;&#1082;&#1090;&#1099;/0opr/Smety/&#1050;&#1086;&#1085;&#1102;&#1096;&#1077;&#1085;&#1085;&#1072;&#1103;%20&#1091;&#1083;&#1080;&#1094;&#1072;/Smeta-tonnel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&#1055;&#1072;&#1096;&#1077;/&#1057;&#1052;&#1045;&#1058;&#1040;%20&#1053;&#1040;%20&#1055;&#1048;&#1056;%20&#1087;&#1086;%20&#1040;&#1050;&#1058;&#1059;%20&#1042;&#1067;&#1041;&#1054;&#1056;&#104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aturn/User/&#1058;&#1054;/&#1057;&#1072;&#1074;&#1077;&#1083;&#1100;&#1077;&#1074;&#1072;%20&#1058;.&#1042;/&#1059;&#1043;&#1042;&#1069;/&#1057;&#1072;&#1074;&#1077;&#1083;&#1100;&#1077;&#1074;&#1072;%20&#1058;.&#1042;/&#1059;&#1043;&#1042;&#1069;/&#1055;%20(&#1088;&#1077;&#1082;)%20&#1084;&#1086;&#1089;&#1090;%20&#1095;&#1077;&#1088;&#1077;&#1079;%20&#1041;&#1099;&#1095;&#1082;&#108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1.12/&#1075;&#1073;&#1091;/DOKUMENT/DOG5/5176-1/Smeta-5-176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F:/0opr/Smety/&#1050;&#1086;&#1085;&#1102;&#1096;&#1077;&#1085;&#1085;&#1072;&#1103;%20&#1091;&#1083;&#1080;&#1094;&#1072;/Smeta-tonne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d25/01_&#1054;&#1041;&#1066;&#1045;&#1050;&#1058;&#1067;/&#1057;&#1084;&#1077;&#1090;&#1072;%20&#1086;&#1075;&#1088;&#1072;&#1076;&#1072;%20&#1080;%20&#1076;&#1086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lan01/c%2523/&#1044;&#1086;&#1082;&#1091;&#1084;&#1077;&#1085;&#1090;&#1099;-&#1087;&#1086;%20&#1086;&#1073;&#1098;&#1077;&#1082;&#1090;&#1072;&#1084;/&#1050;&#1041;&#1044;&#1061;/&#1058;&#1045;&#1053;&#1044;&#1045;&#1056;&#1067;/&#1041;&#1072;&#1079;&#1099;%20&#1050;&#1086;&#1083;&#1086;&#1084;&#1103;&#1078;&#1089;&#1082;&#1086;&#1077;,%20&#1073;&#1072;&#1079;&#1072;%20&#1050;&#1086;&#1084;&#1077;&#1085;&#1076;&#1072;&#1085;&#1090;&#1089;&#1082;&#1086;&#1081;%20&#1082;&#1086;&#1083;&#1086;&#1085;&#1085;&#1099;/&#1089;&#1084;&#1077;&#1090;&#1099;%20&#1073;&#1072;&#1079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  <sheetName val="ТИТУЛ"/>
      <sheetName val="6.14"/>
      <sheetName val="ОБЩЕСТВА"/>
      <sheetName val="6.3.1"/>
      <sheetName val="6.20"/>
      <sheetName val="6.4.1"/>
      <sheetName val="ПРОГНОЗ_1"/>
      <sheetName val="Смета"/>
      <sheetName val="Лист1"/>
      <sheetName val="6_11_1  сторонние"/>
      <sheetName val="установки"/>
      <sheetName val="8.14 КР (списание)ОПСТИКР"/>
      <sheetName val="Стр1"/>
      <sheetName val="Список"/>
      <sheetName val="эл_химз_"/>
      <sheetName val="геология_"/>
      <sheetName val="6_14"/>
      <sheetName val="6_3_1"/>
      <sheetName val="6_20"/>
      <sheetName val="6_4_1"/>
      <sheetName val="6_11_1__сторонние"/>
      <sheetName val="8_14_КР_(списание)ОПСТИКР"/>
      <sheetName val="топо"/>
      <sheetName val="Данные для расчёта сметы"/>
      <sheetName val="РП"/>
      <sheetName val="См 1 наруж.водопровод"/>
      <sheetName val="Шкаф"/>
      <sheetName val="Коэфф1."/>
      <sheetName val="Прайс лист"/>
      <sheetName val="Обновление"/>
      <sheetName val="Цена"/>
      <sheetName val="Product"/>
      <sheetName val="График"/>
      <sheetName val="Восстановл_Лист7"/>
      <sheetName val="Восстановл_Лист13"/>
      <sheetName val="Восстановл_Лист15"/>
      <sheetName val="Восстановл_Лист19"/>
      <sheetName val="Восстановл_Лист44"/>
      <sheetName val="Восстановл_Лист6"/>
      <sheetName val="Восстановл_Лист4"/>
      <sheetName val="Восстановл_Лист45"/>
      <sheetName val="Восстановл_Лист9"/>
      <sheetName val="Восстановл_Лист10"/>
      <sheetName val="Восстановл_Лист46"/>
      <sheetName val="Восстановл_Лист11"/>
      <sheetName val="Восстановл_Лист47"/>
      <sheetName val="Восстановл_Лист20"/>
      <sheetName val="Восстановл_Лист49"/>
      <sheetName val="Восстановл_Лист21"/>
      <sheetName val="свод"/>
      <sheetName val="сводная"/>
      <sheetName val="свод 2"/>
      <sheetName val="Табл38-7"/>
      <sheetName val="вариант"/>
      <sheetName val="Разработка проекта"/>
      <sheetName val="ПДР"/>
      <sheetName val="КП НовоКов"/>
      <sheetName val="СметаСводная 1 о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2"/>
      <sheetName val="сид2"/>
      <sheetName val="изыскания 2"/>
      <sheetName val="экол из "/>
      <sheetName val="экол из"/>
      <sheetName val="экон из2"/>
      <sheetName val="дор2"/>
      <sheetName val="иск соор4"/>
      <sheetName val="трот2"/>
      <sheetName val="маф"/>
      <sheetName val="нар осв2"/>
      <sheetName val="канал2"/>
      <sheetName val="электроснаб"/>
      <sheetName val="орг_движ2"/>
      <sheetName val="внт1"/>
      <sheetName val="ГОЧС2"/>
      <sheetName val="оос2"/>
      <sheetName val="бл-во2"/>
      <sheetName val="тэч2"/>
      <sheetName val="конкурсн2"/>
      <sheetName val="экран2"/>
      <sheetName val="пер ком1"/>
      <sheetName val="арх из"/>
      <sheetName val="экон об"/>
      <sheetName val="изъят зем уч"/>
      <sheetName val="сод дор"/>
      <sheetName val="детализация"/>
      <sheetName val="авт над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 "/>
      <sheetName val="геол"/>
      <sheetName val="геод"/>
      <sheetName val="Промер глуб"/>
      <sheetName val="гидро"/>
      <sheetName val="экол"/>
      <sheetName val="6 дор (2)"/>
      <sheetName val="ТР"/>
      <sheetName val="8 ИСO"/>
      <sheetName val="9 Освещ"/>
      <sheetName val="10 дож кан"/>
      <sheetName val="11 сети"/>
      <sheetName val="12 Коллектор"/>
      <sheetName val="13 ОДД "/>
      <sheetName val="14 ГОЧС"/>
      <sheetName val="15 регл (2)"/>
      <sheetName val="16 Инвен "/>
      <sheetName val="17 пож без (2)"/>
      <sheetName val="КД"/>
      <sheetName val="18 тенд"/>
      <sheetName val="оценка"/>
      <sheetName val="20 охр культ наслед"/>
      <sheetName val="21 геот обоснование"/>
      <sheetName val="ЭКС 22"/>
      <sheetName val="Обследование мост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79-28"/>
      <sheetName val="79-30"/>
      <sheetName val="79-33"/>
      <sheetName val="4"/>
      <sheetName val="5"/>
      <sheetName val="7"/>
      <sheetName val="9"/>
      <sheetName val="14"/>
      <sheetName val="15"/>
      <sheetName val="17"/>
      <sheetName val="20"/>
      <sheetName val="21"/>
      <sheetName val="26"/>
      <sheetName val="28"/>
      <sheetName val="30"/>
      <sheetName val="32"/>
      <sheetName val="35"/>
      <sheetName val="36"/>
      <sheetName val="37"/>
      <sheetName val="39"/>
      <sheetName val="41"/>
      <sheetName val="42"/>
      <sheetName val="43"/>
      <sheetName val="44"/>
      <sheetName val="45"/>
      <sheetName val="46"/>
      <sheetName val="81-5"/>
      <sheetName val="И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2"/>
      <sheetName val="сид2"/>
      <sheetName val="изыскания 2"/>
      <sheetName val="экол из "/>
      <sheetName val="экол из"/>
      <sheetName val="экон из2"/>
      <sheetName val="дор2"/>
      <sheetName val="иск соор4"/>
      <sheetName val="трот2"/>
      <sheetName val="маф"/>
      <sheetName val="нар осв2"/>
      <sheetName val="канал2"/>
      <sheetName val="электроснаб"/>
      <sheetName val="орг_движ2"/>
      <sheetName val="внт1"/>
      <sheetName val="ГОЧС2"/>
      <sheetName val="оос2"/>
      <sheetName val="бл-во2"/>
      <sheetName val="тэч2"/>
      <sheetName val="конкурсн2"/>
      <sheetName val="экран2"/>
      <sheetName val="пер ком1"/>
      <sheetName val="арх из"/>
      <sheetName val="экон об"/>
      <sheetName val="изъят зем уч"/>
      <sheetName val="сод дор"/>
      <sheetName val="детализация"/>
      <sheetName val="авт надз"/>
      <sheetName val="свод_2"/>
      <sheetName val="изыскания_2"/>
      <sheetName val="экол_из_"/>
      <sheetName val="экол_из"/>
      <sheetName val="экон_из2"/>
      <sheetName val="иск_соор4"/>
      <sheetName val="нар_осв2"/>
      <sheetName val="пер_ком1"/>
      <sheetName val="арх_из"/>
      <sheetName val="экон_об"/>
      <sheetName val="изъят_зем_уч"/>
      <sheetName val="сод_дор"/>
      <sheetName val="авт_надз"/>
      <sheetName val="свод"/>
      <sheetName val="Смета"/>
      <sheetName val="Коэфф"/>
      <sheetName val="ПДР"/>
      <sheetName val="исходные данные"/>
      <sheetName val="расчетные таблицы"/>
      <sheetName val="топография"/>
      <sheetName val="total"/>
      <sheetName val="Комплектация"/>
      <sheetName val="трубы"/>
      <sheetName val="СМР"/>
      <sheetName val="дороги"/>
      <sheetName val="топо"/>
      <sheetName val="Шкаф"/>
      <sheetName val="Коэфф1."/>
      <sheetName val="Прайс лист"/>
      <sheetName val="свод 3"/>
      <sheetName val="сводная"/>
      <sheetName val="Данные для расчёта сметы"/>
      <sheetName val="Лист2"/>
      <sheetName val="Зап-3- СЦБ"/>
      <sheetName val="шаблон"/>
      <sheetName val="СметаСводная Рыб"/>
      <sheetName val="См3 СЦБ-зап"/>
      <sheetName val="Переменные и константы"/>
      <sheetName val="КП к снег Рыбинская"/>
      <sheetName val="1.3"/>
      <sheetName val="мсн"/>
      <sheetName val="D"/>
      <sheetName val="Смета-Т"/>
      <sheetName val="СметаСводная Колпино"/>
      <sheetName val="СметаСводная"/>
      <sheetName val="оператор"/>
      <sheetName val="исх_данные"/>
      <sheetName val="К"/>
      <sheetName val="OCK1"/>
      <sheetName val="Землеотвод"/>
      <sheetName val="р.Волхов"/>
      <sheetName val="ИД"/>
      <sheetName val="Амур Д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кп ГК"/>
      <sheetName val="кп (2)"/>
      <sheetName val="свод 3"/>
      <sheetName val="сид3"/>
      <sheetName val="экон из1"/>
      <sheetName val="экол из"/>
      <sheetName val="дор3"/>
      <sheetName val="иск соор4"/>
      <sheetName val="обсл моста"/>
      <sheetName val="нар осв3"/>
      <sheetName val="канал3"/>
      <sheetName val="пер ком3"/>
      <sheetName val="ост2"/>
      <sheetName val="трот2"/>
      <sheetName val="орг_движ3"/>
      <sheetName val="акт3"/>
      <sheetName val="ГОЧС3"/>
      <sheetName val="оос3"/>
      <sheetName val="тэч3"/>
      <sheetName val="сод дор3"/>
      <sheetName val="изъят зем уч3"/>
      <sheetName val="внт1"/>
      <sheetName val="конкурсн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КП Мужества доп5"/>
      <sheetName val="СметаСводная доп5"/>
      <sheetName val="смета 1-1 переход Непокоренных"/>
      <sheetName val="Смета 1-2 инж комм Непокоренных"/>
      <sheetName val="смета 1-3переход Тореза"/>
      <sheetName val="Смета 1-4инж комм Тореза"/>
      <sheetName val="см1-5 трмодель"/>
      <sheetName val="смета 2-1 переход Карбышева"/>
      <sheetName val="Смета 2-2 инж комм Карбышева"/>
      <sheetName val="см2-3 регл  (2)"/>
      <sheetName val="смета 3-1переходМуринский пр."/>
      <sheetName val="Смета 3-2 инж комм Муринский пр"/>
      <sheetName val="смета 3-3переходПолитехническая"/>
      <sheetName val="Смета 3-4 инж комм Политехнич"/>
      <sheetName val="см3-5 регл 3оч"/>
      <sheetName val="СметаСводная"/>
      <sheetName val="Смета1 топо"/>
      <sheetName val="Смета2 геология"/>
      <sheetName val="Смета3 кадастр"/>
      <sheetName val="Смета4 Юрид оформл"/>
      <sheetName val="См5 переходы "/>
      <sheetName val="См6 Сети"/>
      <sheetName val="См7 дороги"/>
      <sheetName val="См8 эколог изыск"/>
      <sheetName val="Смета9 регламент"/>
      <sheetName val="См10  ГО и ЧС"/>
      <sheetName val="смета11 конк докум"/>
      <sheetName val="Смета12транс пото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См1 топог"/>
      <sheetName val="См2 инв"/>
      <sheetName val="См3геол"/>
      <sheetName val="См4 экол"/>
      <sheetName val="См5 ИГИ"/>
      <sheetName val="См6 экон"/>
      <sheetName val="см7_оценка"/>
      <sheetName val="См8 дор"/>
      <sheetName val="См9_ОЗ"/>
      <sheetName val="См10_ТСОДД"/>
      <sheetName val="См11_НО "/>
      <sheetName val="См12 ИС  "/>
      <sheetName val="См13 ТР"/>
      <sheetName val="См 14 ГОЧ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ИД"/>
      <sheetName val="сводная (2)"/>
      <sheetName val="См1 экон"/>
      <sheetName val="см2_оценка"/>
      <sheetName val="Смета3  дороги "/>
      <sheetName val="См4_ОЗ"/>
      <sheetName val="См5_светоф (П)"/>
      <sheetName val="См12_НВК (2)"/>
      <sheetName val="См13_СС"/>
      <sheetName val="Смета16_ВЛ"/>
      <sheetName val="См11_НО "/>
      <sheetName val="См13 ТР"/>
      <sheetName val="См 14 ГОЧ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  <sheetName val="ТИТУЛ"/>
      <sheetName val="6.14"/>
      <sheetName val="ОБЩЕСТВА"/>
      <sheetName val="6.3.1"/>
      <sheetName val="6.20"/>
      <sheetName val="6.4.1"/>
      <sheetName val="ПРОГНОЗ_1"/>
      <sheetName val="Смета"/>
      <sheetName val="Лист1"/>
      <sheetName val="6_11_1  сторонние"/>
      <sheetName val="установки"/>
      <sheetName val="8.14 КР (списание)ОПСТИКР"/>
      <sheetName val="Стр1"/>
      <sheetName val="Список"/>
      <sheetName val="эл_химз_"/>
      <sheetName val="геология_"/>
      <sheetName val="6_14"/>
      <sheetName val="6_3_1"/>
      <sheetName val="6_20"/>
      <sheetName val="6_4_1"/>
      <sheetName val="6_11_1__сторонние"/>
      <sheetName val="8_14_КР_(списание)ОПСТИКР"/>
      <sheetName val="топо"/>
      <sheetName val="Данные для расчёта сметы"/>
      <sheetName val="DATA"/>
      <sheetName val="ПДР"/>
      <sheetName val="Списки"/>
      <sheetName val="6.14_КР"/>
      <sheetName val="вариант"/>
      <sheetName val="см8"/>
      <sheetName val="Обновление"/>
      <sheetName val="Цена"/>
      <sheetName val="Product"/>
      <sheetName val="Summary"/>
      <sheetName val="свод 2"/>
      <sheetName val="Прилож"/>
      <sheetName val="все"/>
      <sheetName val="Зап-3- СЦБ"/>
      <sheetName val="Кредиты"/>
      <sheetName val="Табл38-7"/>
      <sheetName val="Пример расчета"/>
      <sheetName val="СметаСводная Рыб"/>
      <sheetName val="Нормы"/>
      <sheetName val="информация"/>
      <sheetName val="13.1"/>
      <sheetName val="Текущие цены"/>
      <sheetName val="рабочий"/>
      <sheetName val="окраска"/>
      <sheetName val="отчет эл_эн  2000"/>
      <sheetName val="к.84-к.83"/>
      <sheetName val="Счет-Фактура"/>
      <sheetName val="Коэфф1."/>
      <sheetName val="График"/>
      <sheetName val="ПОДПИСИ"/>
      <sheetName val="РАСЧЕТ"/>
      <sheetName val="КП (2)"/>
      <sheetName val="Бюджет"/>
      <sheetName val="Norm"/>
      <sheetName val="эл_химз_1"/>
      <sheetName val="геология_1"/>
      <sheetName val="6_141"/>
      <sheetName val="6_3_11"/>
      <sheetName val="6_201"/>
      <sheetName val="6_4_11"/>
      <sheetName val="6_11_1__сторонние1"/>
      <sheetName val="8_14_КР_(списание)ОПСТИКР1"/>
      <sheetName val="Данные_для_расчёта_сметы"/>
      <sheetName val="6_14_КР"/>
      <sheetName val="свод_2"/>
      <sheetName val="Зап-3-_СЦБ"/>
      <sheetName val="13_1"/>
      <sheetName val="Пример_расчета"/>
      <sheetName val="СметаСводная_Ры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КП к снег Рыбинская"/>
      <sheetName val="Калплан "/>
      <sheetName val="СметаСводная Рыб"/>
      <sheetName val="См1 ТопоГео  (планшеты)"/>
      <sheetName val="Смета2 Инвентариз"/>
      <sheetName val="Смета3 геология"/>
      <sheetName val="смета4  Дор.работы "/>
      <sheetName val="Смета5 - Сети"/>
      <sheetName val="См6 Расчет Трансп.схемы"/>
      <sheetName val="Смета6а технология"/>
      <sheetName val="См7 ГО и ЧС"/>
      <sheetName val="см8 экспресс-оцен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9"/>
      <sheetName val="Форма 9 (К)"/>
      <sheetName val="Форма 10"/>
      <sheetName val="Форма 10 (К)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Смета №1 ТОПОГРАФИЯ"/>
      <sheetName val="Смета №2 ГЕОЛОГИЯ"/>
      <sheetName val="Смета №3 ТСОДД"/>
      <sheetName val="Смета №4 ДОРОГ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стоимости работ"/>
      <sheetName val="КП утверж"/>
      <sheetName val="Смета сводная (список)"/>
      <sheetName val="Смета1 съемка 1000 Зел"/>
      <sheetName val="Смета2 ПВО Зел"/>
      <sheetName val="Смета3 инвент Зел"/>
      <sheetName val="Смета4 геология Зелен"/>
      <sheetName val="См5 эколог изыск29 км"/>
      <sheetName val="Смета.6 ИГИ"/>
      <sheetName val="См7транс потоки обл.дорога"/>
      <sheetName val="См8 Смета ПИР дор работы"/>
      <sheetName val="См 9 сети проект НО и кабели"/>
      <sheetName val="См10 Смета ОИ дор работы "/>
      <sheetName val="См 11 сети ОИ НО и кабел"/>
      <sheetName val="Смета 12 ОВОС"/>
      <sheetName val="см13 Оцен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 "/>
      <sheetName val="1"/>
      <sheetName val="ЭИ"/>
      <sheetName val="1оч"/>
      <sheetName val="3-1"/>
      <sheetName val="4"/>
      <sheetName val="дороги (2)"/>
      <sheetName val="ОЗ"/>
      <sheetName val="сети "/>
      <sheetName val="газ"/>
      <sheetName val="планир"/>
      <sheetName val="ТСР"/>
      <sheetName val="ГО"/>
      <sheetName val="Ис. сооруж"/>
      <sheetName val="М-10 См1 ИС"/>
      <sheetName val="П н п"/>
      <sheetName val="НПП(архитектура)"/>
      <sheetName val="Смета  ООС"/>
      <sheetName val="имущ-прав"/>
      <sheetName val="регламент"/>
      <sheetName val="см12 конк докум с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КП НовоКов"/>
      <sheetName val="Сводная НовоКов"/>
      <sheetName val="См 1 наруж.водопровод"/>
      <sheetName val="См 2 наруж.канализация"/>
      <sheetName val="См 3 внутр.сети"/>
      <sheetName val="Смета4 геология (архив)"/>
      <sheetName val="См5 ТопоГео  (планшеты)"/>
      <sheetName val="См6 эколог изыск."/>
      <sheetName val="Смета7 регламент с 0,293"/>
      <sheetName val="Смета5 Чеснович"/>
      <sheetName val="Смета4 НовоКов геолог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юн"/>
      <sheetName val="мн"/>
      <sheetName val="мсн"/>
      <sheetName val="пн"/>
      <sheetName val="домн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латежей 2006 год"/>
      <sheetName val="КП снег кол"/>
      <sheetName val="СметаСводная кол"/>
      <sheetName val="реестр"/>
      <sheetName val="Смета1 Топо ол"/>
      <sheetName val="Смета10 регламент (2)"/>
      <sheetName val="Смета2 Инвент Кол"/>
      <sheetName val="Смета3Межев Кол"/>
      <sheetName val="Смета4геология кол"/>
      <sheetName val="См5 эколог изыск кол"/>
      <sheetName val="смета6  Дор.работы кол"/>
      <sheetName val="смета7 Арх-стр часть"/>
      <sheetName val="Смета 8 кол - Сети"/>
      <sheetName val="См 9Расчет Трансп.схемы"/>
      <sheetName val="Смета10 регламент"/>
      <sheetName val="см11 конк докум кол"/>
      <sheetName val="Смета11 Юрид оформл кол"/>
      <sheetName val="См13 ГО и ЧС"/>
      <sheetName val="Смета межев Шк"/>
      <sheetName val="Смета1 Топосъемка неправ"/>
      <sheetName val="Смета6а технология"/>
      <sheetName val="Смета10 кадастр съемка 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КП к ГК"/>
      <sheetName val="Калплан Вер"/>
      <sheetName val="СметаСводная Колпино"/>
      <sheetName val="СмТопоГео  (планшеты)"/>
      <sheetName val="Смета2 "/>
      <sheetName val="См эколог изыск.Вит"/>
      <sheetName val="Смета геология Вит"/>
      <sheetName val="Смета 5 ОВОС"/>
      <sheetName val="смета6  Дор.работыКолпино"/>
      <sheetName val="Смета7 - СетиКолпино"/>
      <sheetName val="См8 Расчет Трансп.схемы"/>
      <sheetName val="Смета8а технология"/>
      <sheetName val="См9 ГО и ЧС"/>
      <sheetName val="см10 экспресс-оценка"/>
      <sheetName val="КП_к_ГК"/>
      <sheetName val="Калплан_Вер"/>
      <sheetName val="СметаСводная_Колпино"/>
      <sheetName val="СмТопоГео__(планшеты)"/>
      <sheetName val="Смета2_"/>
      <sheetName val="См_эколог_изыск_Вит"/>
      <sheetName val="Смета_геология_Вит"/>
      <sheetName val="Смета_5_ОВОС"/>
      <sheetName val="смета6__Дор_работыКолпино"/>
      <sheetName val="Смета7_-_СетиКолпино"/>
      <sheetName val="См8_Расчет_Трансп_схемы"/>
      <sheetName val="Смета8а_технология"/>
      <sheetName val="См9_ГО_и_ЧС"/>
      <sheetName val="см10_экспресс-оценка"/>
      <sheetName val="свод 2"/>
      <sheetName val="СметаСводная"/>
      <sheetName val="Ачинский НПЗ"/>
      <sheetName val="См3 СЦБ-зап"/>
      <sheetName val="топография"/>
      <sheetName val="Данные для расчёта сметы"/>
      <sheetName val="Зап-3- СЦБ"/>
      <sheetName val="См 1 наруж.водопровод"/>
      <sheetName val="Переменные и константы"/>
      <sheetName val="СметаСводная Рыб"/>
      <sheetName val="Смета"/>
      <sheetName val="ИГ1"/>
      <sheetName val="изыскания 2"/>
      <sheetName val="мсн"/>
      <sheetName val="информация"/>
      <sheetName val="Смета 1свод"/>
      <sheetName val="К"/>
      <sheetName val="исх.данные"/>
      <sheetName val="CENTR"/>
      <sheetName val="оператор"/>
      <sheetName val="Землеотвод"/>
      <sheetName val="Смета-Т"/>
      <sheetName val="КП к снег Рыбинская"/>
      <sheetName val="р.Волхов"/>
      <sheetName val="Калплан Кра"/>
      <sheetName val="1.3"/>
      <sheetName val="гидрология"/>
      <sheetName val="OCK1"/>
      <sheetName val="Цена"/>
      <sheetName val="Лист1"/>
      <sheetName val="Обнов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Кра"/>
      <sheetName val="КП кра"/>
      <sheetName val="СметаСводная"/>
      <sheetName val="Смета1 топо Кра"/>
      <sheetName val="Смета2 Инвентариз Кра"/>
      <sheetName val="Смета3геология Кра"/>
      <sheetName val="см4 Оценка Кра"/>
      <sheetName val="См5 дороги"/>
      <sheetName val="6Кр.линии"/>
      <sheetName val="7Сети ТВК, кабели"/>
      <sheetName val="См8 эколог изыск"/>
      <sheetName val="Смета9регламент с 0,293"/>
      <sheetName val="См10  ГО и ЧС"/>
      <sheetName val="смета11конк докум"/>
      <sheetName val="Смета12транс потоки "/>
      <sheetName val="Смета13 Новые технолог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КП Лен-Зина с испр"/>
      <sheetName val="КП Лен-Зина"/>
      <sheetName val="РД"/>
      <sheetName val="сводная смета"/>
      <sheetName val="См1 Чеснович Лен-Зина"/>
      <sheetName val="См2 геология Лен-Зина"/>
      <sheetName val="См3 эколог изыск. Лен-Зина"/>
      <sheetName val="Смета4 Инвент Лен-Зина"/>
      <sheetName val="См5 Расчет тран.потоков"/>
      <sheetName val="см6 переход Лен-Зина"/>
      <sheetName val="см7дор.раб ЛенЗина"/>
      <sheetName val="См8 сети Лен-Зина"/>
      <sheetName val="Смета9регламент с 0,293"/>
      <sheetName val="См10 ГО и ЧС"/>
      <sheetName val="см11 конк докум ЛенЗи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См12 Смета ПИР каб.линии св "/>
      <sheetName val="сводная лес угвэ"/>
      <sheetName val="сводная смета лес"/>
      <sheetName val="Смета1 Чеснович лес"/>
      <sheetName val="Смета2 п54 геология"/>
      <sheetName val="Смета 2ГЕО Лес камер"/>
      <sheetName val="См3 эколог изыск. лес"/>
      <sheetName val="Смета4 лес регламент"/>
      <sheetName val="смета5  лес Проектные"/>
      <sheetName val="Смета6 лес ООС"/>
      <sheetName val="См7ДОП контактн.сеть"/>
      <sheetName val="См8ДОП газопровод"/>
      <sheetName val="См10ДОП Кабели"/>
      <sheetName val="См11ДОП Теплосеть"/>
      <sheetName val="смета13  лес дороги"/>
      <sheetName val="Смета14 Чеснович лес"/>
      <sheetName val="См 15 Щиты"/>
      <sheetName val="См 16 Мониторинг"/>
      <sheetName val="реестр"/>
      <sheetName val="См9ДОП водопровод и канал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 снег гост"/>
      <sheetName val="СметаСводная гост доп"/>
      <sheetName val="Смета1 Топосъемка гост доп"/>
      <sheetName val="СметаСводная гост"/>
      <sheetName val="Смета1 Топосъемка гост"/>
      <sheetName val="Смета2 геология гост"/>
      <sheetName val="См3 эколог изыск гост"/>
      <sheetName val="смета4  Дор.работы гост"/>
      <sheetName val="Смета4а реестр счетов"/>
      <sheetName val="смета5 Арх-стр часть"/>
      <sheetName val="Смета 6 гост - Сети"/>
      <sheetName val="См 7Расчет Трансп.схемы"/>
      <sheetName val="Смета8 регламент"/>
      <sheetName val="Смета9 инвент гост"/>
      <sheetName val="Смета10 кадастр съемка гост"/>
      <sheetName val="Смета11 Юрид оформл гост"/>
      <sheetName val="см12 конк докум гост"/>
      <sheetName val="См13 ГО и ЧС"/>
      <sheetName val="Смета межев Ш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КП Мак"/>
      <sheetName val="сводная"/>
      <sheetName val="См1ои ТопоГео  (планшеты)"/>
      <sheetName val="Смета2ои.ИГИ ОИ"/>
      <sheetName val="Смета3ои Гидрограф мак"/>
      <sheetName val="См4 оигеол мак"/>
      <sheetName val="См5ои эколог мак"/>
      <sheetName val="смета6 ои дор.работы мак"/>
      <sheetName val="См7ои мосты"/>
      <sheetName val="см 8ОИ сети"/>
      <sheetName val="Смета9 ОВОС Мак"/>
      <sheetName val="см10 ои Водопонижение и дренаж"/>
      <sheetName val="См11ои транс потоки мак"/>
      <sheetName val="см12ои Оценка мак"/>
      <sheetName val="См 13ои ГО и ЧС"/>
      <sheetName val="См1п топо"/>
      <sheetName val="См2пИГИпроект"/>
      <sheetName val="Смета 3п Инвент"/>
      <sheetName val="Смета4п геол мак"/>
      <sheetName val="См5п Обслед и мероприятия по за"/>
      <sheetName val="смета6п дор.работы мак"/>
      <sheetName val="См7П мосты"/>
      <sheetName val="см 8П сети"/>
      <sheetName val="см9 п Водопонижение и дре"/>
      <sheetName val="См10п транс потоки мак "/>
      <sheetName val="см11п Оценка мак"/>
      <sheetName val="См 12п ГО и ЧС"/>
      <sheetName val="смета13 конк доку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Кал.план Жукова мес"/>
      <sheetName val="Кал.план Жукова даты - не надо"/>
      <sheetName val="СметаСводная 1 оч"/>
      <sheetName val="Смета1 Чеснович"/>
      <sheetName val="Смета2 геология"/>
      <sheetName val="См3 кадастр"/>
      <sheetName val="Смета4 Зем"/>
      <sheetName val="См5 дороги"/>
      <sheetName val="6 Кр.линии"/>
      <sheetName val="См7 мост"/>
      <sheetName val="Сети8 1 оч"/>
      <sheetName val="Смета9 регламент с 0,335"/>
      <sheetName val="Смета10 ООС"/>
      <sheetName val="смета11 конк докум"/>
      <sheetName val="См12  ГО и Ч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кп ГК"/>
      <sheetName val="кп"/>
      <sheetName val="свод общ ГК"/>
      <sheetName val="свод общ"/>
      <sheetName val="свод1"/>
      <sheetName val="свод 2"/>
      <sheetName val="свод 3"/>
      <sheetName val="свод 4"/>
      <sheetName val="свод 5"/>
      <sheetName val="сид1"/>
      <sheetName val="сид2"/>
      <sheetName val="сид3"/>
      <sheetName val="сид4"/>
      <sheetName val="сид5"/>
      <sheetName val="изыскания 1"/>
      <sheetName val="изыскания 2"/>
      <sheetName val="изыскания 3"/>
      <sheetName val="изыскания 4"/>
      <sheetName val="изыскания5"/>
      <sheetName val="ЭИ1"/>
      <sheetName val="ЭИ2"/>
      <sheetName val="ЭИ3"/>
      <sheetName val="ЭИ4"/>
      <sheetName val="ЭИ5"/>
      <sheetName val="экон из1"/>
      <sheetName val="экол из1"/>
      <sheetName val="экол из2"/>
      <sheetName val="экол из3"/>
      <sheetName val="экол из4"/>
      <sheetName val="экол из5"/>
      <sheetName val="дор1"/>
      <sheetName val="дор2"/>
      <sheetName val="дор3"/>
      <sheetName val="дор4"/>
      <sheetName val="дор5"/>
      <sheetName val="иск соор4"/>
      <sheetName val="площадка1"/>
      <sheetName val="площадка5"/>
      <sheetName val="светоф2"/>
      <sheetName val="светоф5"/>
      <sheetName val="ост2"/>
      <sheetName val="ост3"/>
      <sheetName val="трот2"/>
      <sheetName val="трот3"/>
      <sheetName val="нар осв1"/>
      <sheetName val="нар осв2"/>
      <sheetName val="нар осв3"/>
      <sheetName val="электроснаб1"/>
      <sheetName val="электроснаб2"/>
      <sheetName val="электроснаб3"/>
      <sheetName val="пер ком1 "/>
      <sheetName val="пер ком2"/>
      <sheetName val="пер ком3"/>
      <sheetName val="пер ком4"/>
      <sheetName val="пер ком5"/>
      <sheetName val="канал1"/>
      <sheetName val="канал2"/>
      <sheetName val="канал3"/>
      <sheetName val="экран2"/>
      <sheetName val="экран3"/>
      <sheetName val="орг_движ1"/>
      <sheetName val="орг_движ2"/>
      <sheetName val="орг_движ3"/>
      <sheetName val="орг_движ4"/>
      <sheetName val="орг_движ5"/>
      <sheetName val="акт1"/>
      <sheetName val="акт2"/>
      <sheetName val="акт3"/>
      <sheetName val="акт4"/>
      <sheetName val="акт5"/>
      <sheetName val="ГОЧС1"/>
      <sheetName val="ГОЧС2"/>
      <sheetName val="ГОЧС3"/>
      <sheetName val="ГОЧС4"/>
      <sheetName val="ГОЧС5"/>
      <sheetName val="оос1"/>
      <sheetName val="оос2"/>
      <sheetName val="оос3"/>
      <sheetName val="оос4"/>
      <sheetName val="оос5"/>
      <sheetName val="бл-во2"/>
      <sheetName val="бл-во3"/>
      <sheetName val="тэч1"/>
      <sheetName val="тэч2"/>
      <sheetName val="тэч3"/>
      <sheetName val="тэч4"/>
      <sheetName val="тэч5"/>
      <sheetName val="сод дор1"/>
      <sheetName val="сод дор2"/>
      <sheetName val="сод дор3"/>
      <sheetName val="сод дор4"/>
      <sheetName val="сод дор5"/>
      <sheetName val="изъят зем уч1"/>
      <sheetName val="изъят зем уч2"/>
      <sheetName val="изъят зем уч3"/>
      <sheetName val="изъят зем уч4"/>
      <sheetName val="изъят зем уч5"/>
      <sheetName val="памятн1"/>
      <sheetName val="памятн2"/>
      <sheetName val="памятн3"/>
      <sheetName val="памятн4"/>
      <sheetName val="памятн5"/>
      <sheetName val="конкурсн1"/>
      <sheetName val="конкурсн2"/>
      <sheetName val="конкурсн3"/>
      <sheetName val="конкурсн4"/>
      <sheetName val="конкурсн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ОИ2 Макм крестики"/>
      <sheetName val="КП Мак-2"/>
      <sheetName val="сводная"/>
      <sheetName val="См1ТопоГео  (планшеты) Мичм"/>
      <sheetName val="Смета2 инв Мичм"/>
      <sheetName val="см 3геол арх Мичманская"/>
      <sheetName val="Смета.4ИГИ Мичм"/>
      <sheetName val="См 5эколог изыск.Мичм"/>
      <sheetName val="См6 дороги Мичм"/>
      <sheetName val="смета7 мост Мичм"/>
      <sheetName val="см 8 ОИ сети Мим"/>
      <sheetName val="Смета9 ОВОС Мичм"/>
      <sheetName val="Смета 10 трансппот Мичм"/>
      <sheetName val="смета11 оценка Мичм"/>
      <sheetName val="См 12 ГОЧС Мичм"/>
      <sheetName val="См5ои эколог м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КП Мужества доп5"/>
      <sheetName val="СметаСводная доп5"/>
      <sheetName val="смета5а переходы, 3 шт"/>
      <sheetName val="смета 1-1 переход Непокоренных"/>
      <sheetName val="Смета 1-2 инж комм Непокоренных"/>
      <sheetName val="смета 1-3переход Тореза"/>
      <sheetName val="Смета 1-4инж комм Тореза"/>
      <sheetName val="см1-5 трмодель"/>
      <sheetName val="смета 2-1 переход Карбышева"/>
      <sheetName val="Смета 2-2 инж комм Карбышева"/>
      <sheetName val="см2-3 регл  (2)"/>
      <sheetName val="смета 3-1переходМуринский пр."/>
      <sheetName val="Смета 3-2 инж комм Муринский пр"/>
      <sheetName val="смета 3-3переходПолитехническая"/>
      <sheetName val="Смета 3-4 инж комм Политехнич"/>
      <sheetName val="см3-5 регл 3оч"/>
      <sheetName val="СметаСводная"/>
      <sheetName val="Смета1 топо"/>
      <sheetName val="Смета2 геология"/>
      <sheetName val="Смета3 кадастр"/>
      <sheetName val="Смета4 Юрид оформл"/>
      <sheetName val="См5 переходы "/>
      <sheetName val="См6 Сети"/>
      <sheetName val="См7 дороги"/>
      <sheetName val="См8 эколог изыск"/>
      <sheetName val="Смета9 регламент"/>
      <sheetName val="См10  ГО и ЧС"/>
      <sheetName val="смета11 конк докум"/>
      <sheetName val="Смета12транс пото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 развязка 1"/>
      <sheetName val="1"/>
      <sheetName val="2оч"/>
      <sheetName val="См эколог изыск. (2)"/>
      <sheetName val="См эколог изыск."/>
      <sheetName val="3"/>
      <sheetName val="дороги (2)"/>
      <sheetName val="оз"/>
      <sheetName val="сети"/>
      <sheetName val="планир"/>
      <sheetName val="ТСР"/>
      <sheetName val="Смета 8 ООС"/>
      <sheetName val="имущ-прав"/>
      <sheetName val="Смета9регламент с 0,293"/>
      <sheetName val="см12 конк докум с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кп (3)"/>
      <sheetName val="кп"/>
      <sheetName val="свод (2)"/>
      <sheetName val="свод"/>
      <sheetName val="сид"/>
      <sheetName val="изыскания"/>
      <sheetName val="экон из"/>
      <sheetName val="экол из"/>
      <sheetName val="дор1"/>
      <sheetName val="иск соор"/>
      <sheetName val="светоф"/>
      <sheetName val="ост"/>
      <sheetName val="нар осв1"/>
      <sheetName val="электроснаб"/>
      <sheetName val="пер ком1"/>
      <sheetName val="канал1"/>
      <sheetName val="маф"/>
      <sheetName val="орг_движ1"/>
      <sheetName val="акт (2)"/>
      <sheetName val="ГОЧС"/>
      <sheetName val="оос"/>
      <sheetName val="бл-во1"/>
      <sheetName val="автостоянка"/>
      <sheetName val="тэч"/>
      <sheetName val="внт1"/>
      <sheetName val="сод дор"/>
      <sheetName val="изъят зем уч"/>
      <sheetName val="землеустр. _раб"/>
      <sheetName val="конкурсн"/>
      <sheetName val="графи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КП НовоКов"/>
      <sheetName val="Сводная НовоКов"/>
      <sheetName val="См 1 наруж.водопровод"/>
      <sheetName val="См 2 наруж.канализация"/>
      <sheetName val="См 3 внутр.сети"/>
      <sheetName val="Смета4 геология (архив)"/>
      <sheetName val="См5 ТопоГео  (планшеты)"/>
      <sheetName val="См6 эколог изыск."/>
      <sheetName val="Смета7 регламент с 0,293"/>
      <sheetName val="Смета5 Чеснович"/>
      <sheetName val="Смета4 НовоКов геология"/>
      <sheetName val="КП_НовоКов"/>
      <sheetName val="Сводная_НовоКов"/>
      <sheetName val="См_1_наруж_водопровод"/>
      <sheetName val="См_2_наруж_канализация"/>
      <sheetName val="См_3_внутр_сети"/>
      <sheetName val="Смета4_геология_(архив)"/>
      <sheetName val="См5_ТопоГео__(планшеты)"/>
      <sheetName val="См6_эколог_изыск_"/>
      <sheetName val="Смета7_регламент_с_0,293"/>
      <sheetName val="Смета5_Чеснович"/>
      <sheetName val="Смета4_НовоКов_геология"/>
      <sheetName val="свод"/>
      <sheetName val="Данные для расчёта сметы"/>
      <sheetName val="ИД"/>
      <sheetName val="сводная"/>
      <sheetName val="топография"/>
      <sheetName val="СметаСводная 1 оч"/>
      <sheetName val="СС"/>
      <sheetName val="КП "/>
      <sheetName val="свод 2"/>
      <sheetName val="Смета"/>
      <sheetName val="ИГ1"/>
      <sheetName val="эл.химз."/>
      <sheetName val="sapactivexlhiddensheet"/>
      <sheetName val="свод (2)"/>
      <sheetName val="Калплан ОИ2 Макм крестики"/>
      <sheetName val="пятилетка"/>
      <sheetName val="мониторинг"/>
      <sheetName val="Параметры"/>
      <sheetName val="Смета терзе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сводная (список)"/>
      <sheetName val="Смета сводная 1очередь"/>
      <sheetName val="Смета сводная 2-яочередь"/>
      <sheetName val="Смета сводная 3я очередь"/>
      <sheetName val="Смета1 доптопо "/>
      <sheetName val="Смета2 геология допобл"/>
      <sheetName val="См3 ДОП дор работы"/>
      <sheetName val="См4.1 ДОП ОВОС"/>
      <sheetName val="См4.2 ДОП ОВОС"/>
      <sheetName val="См4.3 ДОП ОВОС"/>
      <sheetName val="См1ОИ Смета ПИР дор работы ОИ"/>
      <sheetName val="См2 ОИ ИС все ОИ"/>
      <sheetName val="См3 ОИ сети развязки ОИ"/>
      <sheetName val="См1 топо уч1"/>
      <sheetName val="См2 топо уч2"/>
      <sheetName val="См3 топо уч3-д"/>
      <sheetName val="См4 топо разв 1"/>
      <sheetName val="См5 топо разв 2"/>
      <sheetName val="См6 Топо разв3"/>
      <sheetName val="См7 топо разв4"/>
      <sheetName val="См8 .1топо мосты, трубы"/>
      <sheetName val="См8 .2топо мосты, трубы "/>
      <sheetName val="См8 .3топо мосты, трубы"/>
      <sheetName val="См9.1 топо ПВО"/>
      <sheetName val="См9.2 топо ПВО"/>
      <sheetName val="См9.3 топо ПВО"/>
      <sheetName val="См10.1 инвент"/>
      <sheetName val="См10.2 инвент "/>
      <sheetName val="См10.3инвент  "/>
      <sheetName val="См11.1 геология 1 "/>
      <sheetName val="См11.2 геология 2"/>
      <sheetName val="См12 геология 3"/>
      <sheetName val="См13.1 Смета ПИР дор работы"/>
      <sheetName val="См13.2 Смета ПИР дор работы"/>
      <sheetName val="См13.3 Смета ПИР дор работы"/>
      <sheetName val="См 14.1 ИС"/>
      <sheetName val="См 14.2 ИС"/>
      <sheetName val="См 14.3 ИС"/>
      <sheetName val="См15.1сети развязки"/>
      <sheetName val="См15.2сети развязки "/>
      <sheetName val="См15.3сети развязки "/>
      <sheetName val="См16 сети по дороге"/>
      <sheetName val="Смета17 эколог.эксп"/>
      <sheetName val="см18 Оценка"/>
      <sheetName val="См19.1 эколог изыск разв по20га"/>
      <sheetName val="См19.2 эколог изыск разв по20"/>
      <sheetName val="См19.3эколог изыск разв по20"/>
      <sheetName val="См20.1 экизыск дорога -1очер"/>
      <sheetName val="См20.2 эк изыскдорога -2оч"/>
      <sheetName val="См21 эколог изыск5км"/>
      <sheetName val="Смета 22.ИГИ"/>
      <sheetName val="См23 транс потоки обл.дорога"/>
      <sheetName val="смета17 конк докум"/>
      <sheetName val="См4Смета ПИР искл. работ ненад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КП Прим (3)"/>
      <sheetName val="Калплан Прим"/>
      <sheetName val="КП Прим"/>
      <sheetName val="СметаСводная"/>
      <sheetName val="см1 топо Прим (2)"/>
      <sheetName val="см2 меж Прим"/>
      <sheetName val="см3 натинв. Прим"/>
      <sheetName val="Смета4 геологияПрим"/>
      <sheetName val="см5 трансп.пот. Прим"/>
      <sheetName val="смета 6 база  Прим"/>
      <sheetName val="Смета 7 инж.комм, НО Прим"/>
      <sheetName val="См 8 эколог изыск.Прим"/>
      <sheetName val="Смета 9 регламент Прим"/>
      <sheetName val="смета10 конк докум Прим"/>
      <sheetName val="смета 11регл2 Прим"/>
      <sheetName val="смета12 оценка Прим"/>
      <sheetName val="См 13 ГОЧС Прим"/>
      <sheetName val="КП Прим (2)"/>
      <sheetName val="см1 топо Прим"/>
      <sheetName val="см2 меж Прим (2)"/>
      <sheetName val="смета12 оценка Мичм"/>
      <sheetName val="См 13 ГОЧС Мич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Параметры_i"/>
      <sheetName val="Параметры_ii"/>
      <sheetName val="Параметры_iii"/>
      <sheetName val="Параметры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Checks_i"/>
      <sheetName val="Checks_ii"/>
      <sheetName val="Checks_iii"/>
      <sheetName val="Checks_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ал.план"/>
      <sheetName val="сводная"/>
      <sheetName val="смета№1"/>
      <sheetName val="смета№2"/>
      <sheetName val="смета№3"/>
      <sheetName val="смета№4"/>
      <sheetName val="смета№5"/>
      <sheetName val="смета №7"/>
      <sheetName val="смета№8"/>
      <sheetName val="смета№9"/>
      <sheetName val="Смета №10"/>
      <sheetName val="смета№11"/>
      <sheetName val="трансп тонн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 "/>
      <sheetName val="КП петерб"/>
      <sheetName val="сводная"/>
      <sheetName val="Смета1 топог Ира"/>
      <sheetName val="Смета2 инв"/>
      <sheetName val="Смета3 снег геология (2)"/>
      <sheetName val="Смета4 эколог изыск.Ира (2)"/>
      <sheetName val="Смета5 гидрология Ира"/>
      <sheetName val="Смета6 экономич.из-я"/>
      <sheetName val="смета 8оценка Приб"/>
      <sheetName val="Смета9 дорогиИра осн"/>
      <sheetName val="См11 мосты"/>
      <sheetName val="Смета12_НО"/>
      <sheetName val="Смета13 регламент Ира"/>
      <sheetName val="смета14 конк докум Ира"/>
      <sheetName val="См 15 ГОЧС И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1"/>
      <sheetName val="Сводная смета"/>
      <sheetName val="Смета 3"/>
      <sheetName val="Смета 4"/>
      <sheetName val="Смета 5"/>
      <sheetName val="Смета 6"/>
      <sheetName val="Смета 7"/>
      <sheetName val="Смета 8"/>
      <sheetName val="Смета9"/>
      <sheetName val="Смета 10"/>
      <sheetName val="Смета 11"/>
      <sheetName val="Смета 12"/>
      <sheetName val="Смета 13"/>
      <sheetName val="Смета 14"/>
      <sheetName val="Смета 15 "/>
      <sheetName val="Смета 16"/>
      <sheetName val="Смета 17"/>
      <sheetName val="Смета 18"/>
      <sheetName val="Смета 19"/>
      <sheetName val="Смета 20"/>
      <sheetName val="Смета 21"/>
      <sheetName val="Смета 22"/>
      <sheetName val="K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1"/>
      <sheetName val="Сводная смета"/>
      <sheetName val="Смета 3"/>
      <sheetName val="Смета 4"/>
      <sheetName val="Смета 5"/>
      <sheetName val="Смета 6"/>
      <sheetName val="Смета 7"/>
      <sheetName val="Смета 8"/>
      <sheetName val="Смета9"/>
      <sheetName val="Смета 10"/>
      <sheetName val="Смета 11"/>
      <sheetName val="Смета 12"/>
      <sheetName val="Смета 13"/>
      <sheetName val="Смета 14"/>
      <sheetName val="Смета 15 "/>
      <sheetName val="Смета 16"/>
      <sheetName val="Смета 17"/>
      <sheetName val="Смета 18"/>
      <sheetName val="Смета 19"/>
      <sheetName val="Смета 20"/>
      <sheetName val="Смета 21"/>
      <sheetName val="Смета 22"/>
      <sheetName val="K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обв как в контракте"/>
      <sheetName val="сводная с доп  (2)"/>
      <sheetName val="Смета ПИР ОДД "/>
      <sheetName val="Калплан обв с доп (2)"/>
      <sheetName val="сводная с доп "/>
      <sheetName val="См коллектор доп."/>
      <sheetName val="Калплан обв"/>
      <sheetName val="сводная"/>
      <sheetName val="Смета1 геодез"/>
      <sheetName val="Смета2 геол Сев"/>
      <sheetName val="Смета3 геол Юж"/>
      <sheetName val="Смета4 геол обслед стенки"/>
      <sheetName val="смета5 дор.работы Обвод"/>
      <sheetName val="См6 мосты Сев"/>
      <sheetName val="См7 мосты Юж"/>
      <sheetName val="См8Южнаб Каб и сети связи"/>
      <sheetName val="См9севКаб и сети связи "/>
      <sheetName val="См10 Обвод ВиК, тепло"/>
      <sheetName val="Смета11 регламент"/>
      <sheetName val="см12 Водопонижение и дренаж"/>
      <sheetName val="см13 Оценка Обв"/>
      <sheetName val="См 14инвент П Обв"/>
      <sheetName val="См 15 ГО и ЧС"/>
      <sheetName val="см16 ПГП и кр. линии"/>
      <sheetName val="смета17конк доку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"/>
      <sheetName val="КП сельская"/>
      <sheetName val="сводная"/>
      <sheetName val="Смета1 топог Ира"/>
      <sheetName val="Смета2 инв"/>
      <sheetName val="Смета 3 Гидролог"/>
      <sheetName val="Смета4 снег геология"/>
      <sheetName val="Смета5 эколог изыск"/>
      <sheetName val="Смета6экономич.из-я"/>
      <sheetName val="смета 7оценка "/>
      <sheetName val="Смета8 дороги"/>
      <sheetName val="См9мосты"/>
      <sheetName val="Смета10 НО"/>
      <sheetName val="Смета11 регламент"/>
      <sheetName val="смета12 конк докум "/>
      <sheetName val="См 13 ГОЧС И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Калплан "/>
      <sheetName val="КП сельская"/>
      <sheetName val="сводная"/>
      <sheetName val="Смета1 топог Ира"/>
      <sheetName val="Смета2 инв"/>
      <sheetName val="Смета 3 Гидролог"/>
      <sheetName val="Смета4 снег геология"/>
      <sheetName val="Смета5 эколог изыск"/>
      <sheetName val="смета 7оценка "/>
      <sheetName val="Смета8 дороги"/>
      <sheetName val="См9мосты"/>
      <sheetName val="Смета10 НО"/>
      <sheetName val="Смета11 регламент"/>
      <sheetName val="смета12 конк докум "/>
      <sheetName val="См 13 ГОЧС И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(2)"/>
      <sheetName val="Смета1 топог Ира"/>
      <sheetName val="Смета3 геол Сев"/>
      <sheetName val="Смета3 эколог изыск"/>
      <sheetName val="Смета4 гидрология"/>
      <sheetName val="См5 экон"/>
      <sheetName val="Смета 6 инв"/>
      <sheetName val="см2_оценка"/>
      <sheetName val="Смета 7 дороги"/>
      <sheetName val="См 8 мосты"/>
      <sheetName val="См 8а трубы"/>
      <sheetName val="См4_ОЗ"/>
      <sheetName val="Смета 12 светоф"/>
      <sheetName val="Смета10 НВК"/>
      <sheetName val="Смета 11 СС"/>
      <sheetName val="Смета 58 ГАЗ (3)"/>
      <sheetName val="Смета16_ВЛ"/>
      <sheetName val="См11_НО "/>
      <sheetName val="См13 ТР"/>
      <sheetName val="Смета 15 ГОЧС"/>
      <sheetName val="СМЕТА 13 КГИО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Сводная павильон"/>
      <sheetName val="павильон разбитый1"/>
      <sheetName val="фонтан разбитый2"/>
      <sheetName val="павильон"/>
      <sheetName val="Сети по доп.согл."/>
      <sheetName val="кп1"/>
      <sheetName val="кп2"/>
      <sheetName val="кп3"/>
      <sheetName val="КП павильон"/>
      <sheetName val="СметаСводная_павильон"/>
      <sheetName val="павильон_разбитый1"/>
      <sheetName val="фонтан_разбитый2"/>
      <sheetName val="Сети_по_доп_согл_"/>
      <sheetName val="КП_павильон"/>
      <sheetName val="сводная"/>
      <sheetName val="СметаСводная Колпино"/>
      <sheetName val="СметаСводная"/>
      <sheetName val="топография"/>
      <sheetName val="свод1"/>
      <sheetName val="Смета"/>
      <sheetName val="93-110"/>
      <sheetName val="Коэфф1."/>
      <sheetName val="свод"/>
      <sheetName val="Данные для расчёта сметы"/>
      <sheetName val="Январь"/>
      <sheetName val="ИДвалка"/>
      <sheetName val="Смета 1свод"/>
      <sheetName val="см8"/>
      <sheetName val="свод 2"/>
      <sheetName val="Смета 3 Гидролог"/>
      <sheetName val="СметаСводная Рыб"/>
      <sheetName val="матер."/>
      <sheetName val="геология "/>
      <sheetName val="Хаттон 90.90 Femco"/>
      <sheetName val="Итог"/>
      <sheetName val="свод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1"/>
      <sheetName val="Выполнение"/>
      <sheetName val="Расчет"/>
      <sheetName val="Сводная смета"/>
      <sheetName val="Смета 1"/>
      <sheetName val="Смета 2"/>
      <sheetName val="Смета 3"/>
      <sheetName val="Вспомогательный"/>
      <sheetName val="Выполнени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ССР 2001"/>
      <sheetName val="ССР 2007"/>
      <sheetName val="Оборудование"/>
      <sheetName val="СМР расчет количества"/>
      <sheetName val="!СМР"/>
      <sheetName val="СМР АИС"/>
      <sheetName val="!ПНР"/>
      <sheetName val="ПНР АИ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ГК"/>
      <sheetName val="кп ГК"/>
      <sheetName val="кп"/>
      <sheetName val="свод"/>
      <sheetName val="сид"/>
      <sheetName val="изыскания 2"/>
      <sheetName val="экол из2"/>
      <sheetName val="Экол."/>
      <sheetName val="иск соор"/>
      <sheetName val="нар осв2"/>
      <sheetName val="канал2"/>
      <sheetName val="обсл моста"/>
      <sheetName val="маф"/>
      <sheetName val="трот2"/>
      <sheetName val="схема"/>
      <sheetName val="внт"/>
      <sheetName val="тэч"/>
      <sheetName val="ООС"/>
      <sheetName val="ГОЧС2"/>
      <sheetName val="бл-во2"/>
      <sheetName val="конкурсн1"/>
      <sheetName val="эксп"/>
      <sheetName val="рабче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См1 топог"/>
      <sheetName val="См2 инв"/>
      <sheetName val="См3геол"/>
      <sheetName val="См4 экол"/>
      <sheetName val="См5 ИГИ"/>
      <sheetName val="См6 экон"/>
      <sheetName val="см7_оценка"/>
      <sheetName val="См8 дор"/>
      <sheetName val="См9_ОЗ"/>
      <sheetName val="См10_ТСОДД"/>
      <sheetName val="См11_НО "/>
      <sheetName val="См12 ИС  "/>
      <sheetName val="См13 ТР"/>
      <sheetName val="См 14 ГОЧ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СметаСводная пуш"/>
      <sheetName val="смета2доп теплосеть"/>
      <sheetName val="Смета1 Топосъемка пуш"/>
      <sheetName val="Смета2 натинв"/>
      <sheetName val="Смета геология"/>
      <sheetName val="См3 эколог изыск пуш"/>
      <sheetName val="смета4  Дор.работы пуш"/>
      <sheetName val="смета5 Арх-стр часть"/>
      <sheetName val="Смета 6 пуш - Сети"/>
      <sheetName val="См 7Расчет Трансп.схемы"/>
      <sheetName val="Смета8 регл"/>
      <sheetName val="см12 конк докум пуш"/>
      <sheetName val="См 13 ГОЧ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Д"/>
      <sheetName val="ППП"/>
      <sheetName val="НВК"/>
      <sheetName val="СС"/>
      <sheetName val="НО_ВЛ"/>
      <sheetName val="ТС"/>
      <sheetName val="ГАЗ"/>
      <sheetName val="трамвай"/>
      <sheetName val="ГО и ЧС"/>
      <sheetName val="регламент"/>
      <sheetName val="ООС"/>
      <sheetName val="транс потоки "/>
      <sheetName val="Сводная (Р)"/>
      <sheetName val="АД (Р)"/>
      <sheetName val="ППП (Р)"/>
      <sheetName val="НВК (Р)"/>
      <sheetName val="СС (Р)"/>
      <sheetName val="НО_ВЛ (Р)"/>
      <sheetName val="ТС (Р)"/>
      <sheetName val="ГАЗ (Р)"/>
      <sheetName val="трамвай 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  <sheetName val="Расчет (СС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Сводная снег"/>
      <sheetName val="Смета1 Чеснович снег"/>
      <sheetName val="Смета2 снег геология"/>
      <sheetName val="См3 эколог изыск. снег"/>
      <sheetName val="смета4  Дор.работы"/>
      <sheetName val="Смета 6 Снег - Сети"/>
      <sheetName val="См 7Расчет ОДД Прокоп"/>
      <sheetName val="Смета8 ООС снег"/>
      <sheetName val="Смета9 регламент с 0,335"/>
      <sheetName val="КП снег"/>
      <sheetName val="См10  ГО и ЧС"/>
      <sheetName val="Смета11 Новые технологии"/>
      <sheetName val="Смета11 Ресурсоемкость"/>
      <sheetName val="Смета10 кадастр съемка п54"/>
      <sheetName val="Смета11 Землеустр.п54"/>
      <sheetName val="Смета12 межевание п54"/>
      <sheetName val="Смета13 Юрид оформл п54"/>
      <sheetName val="см14 конк докум Обв24"/>
      <sheetName val="См15Кр.линии"/>
      <sheetName val="См16 Сбор исх данных"/>
      <sheetName val="См17 Допэ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КП снег допсогл"/>
      <sheetName val="СметаСводная п54"/>
      <sheetName val="Смета1 Чеснович п54"/>
      <sheetName val="Смета2 п54 геология"/>
      <sheetName val="См3 эколог изыск п54"/>
      <sheetName val="смета4  Дор.работы п54"/>
      <sheetName val="смета18  Благоустройство"/>
      <sheetName val="Смета 6 п54 - Сети"/>
      <sheetName val="См 7Расчет Трансп.схемы"/>
      <sheetName val="Смета8 ООС п54"/>
      <sheetName val="Смета9 регламент п54"/>
      <sheetName val="Смета10 кадастр съемка п54"/>
      <sheetName val="Смета11 Землеустр.п54"/>
      <sheetName val="Смета12 межевание п54"/>
      <sheetName val="Смета13 Юрид оформл п54"/>
      <sheetName val="см14 конк докум Обв24"/>
      <sheetName val="См15Кр.линии"/>
      <sheetName val="См16 Сбор исх данных"/>
      <sheetName val="См17 Допэ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  <sheetName val="Расчет (СС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кп ГК"/>
      <sheetName val="кп"/>
      <sheetName val="свод общ ГК"/>
      <sheetName val="свод общ"/>
      <sheetName val="свод1"/>
      <sheetName val="свод 2"/>
      <sheetName val="свод 3"/>
      <sheetName val="свод 4"/>
      <sheetName val="свод 5"/>
      <sheetName val="сид1"/>
      <sheetName val="сид2"/>
      <sheetName val="сид3"/>
      <sheetName val="сид4"/>
      <sheetName val="сид5"/>
      <sheetName val="изыскания 1"/>
      <sheetName val="изыскания 2"/>
      <sheetName val="изыскания 3"/>
      <sheetName val="изыскания 4"/>
      <sheetName val="изыскания5"/>
      <sheetName val="ЭИ1"/>
      <sheetName val="ЭИ2"/>
      <sheetName val="ЭИ3"/>
      <sheetName val="ЭИ4"/>
      <sheetName val="ЭИ5"/>
      <sheetName val="экол из1"/>
      <sheetName val="экол из2"/>
      <sheetName val="экол из3"/>
      <sheetName val="экол из4"/>
      <sheetName val="экол из5"/>
      <sheetName val="дор1"/>
      <sheetName val="дор2"/>
      <sheetName val="дор3"/>
      <sheetName val="дор4"/>
      <sheetName val="дор5"/>
      <sheetName val="иск соор4"/>
      <sheetName val="площадка1"/>
      <sheetName val="площадка5"/>
      <sheetName val="светоф2"/>
      <sheetName val="светоф5"/>
      <sheetName val="ост2"/>
      <sheetName val="ост3"/>
      <sheetName val="трот2"/>
      <sheetName val="трот3"/>
      <sheetName val="нар осв1"/>
      <sheetName val="нар осв2"/>
      <sheetName val="нар осв3"/>
      <sheetName val="электроснаб1"/>
      <sheetName val="электроснаб2"/>
      <sheetName val="электроснаб3"/>
      <sheetName val="пер ком1 "/>
      <sheetName val="пер ком2"/>
      <sheetName val="пер ком3"/>
      <sheetName val="пер ком4"/>
      <sheetName val="пер ком5"/>
      <sheetName val="канал1"/>
      <sheetName val="канал2"/>
      <sheetName val="канал3"/>
      <sheetName val="экран2"/>
      <sheetName val="экран3"/>
      <sheetName val="орг_движ1"/>
      <sheetName val="орг_движ2"/>
      <sheetName val="орг_движ3"/>
      <sheetName val="орг_движ4"/>
      <sheetName val="орг_движ5"/>
      <sheetName val="акт1"/>
      <sheetName val="акт2"/>
      <sheetName val="акт3"/>
      <sheetName val="акт4"/>
      <sheetName val="акт5"/>
      <sheetName val="ГОЧС1"/>
      <sheetName val="ГОЧС2"/>
      <sheetName val="ГОЧС3"/>
      <sheetName val="ГОЧС4"/>
      <sheetName val="ГОЧС5"/>
      <sheetName val="оос1"/>
      <sheetName val="оос2"/>
      <sheetName val="оос3"/>
      <sheetName val="оос4"/>
      <sheetName val="оос5"/>
      <sheetName val="бл-во2"/>
      <sheetName val="бл-во3"/>
      <sheetName val="тэч1"/>
      <sheetName val="тэч2"/>
      <sheetName val="тэч3"/>
      <sheetName val="тэч4"/>
      <sheetName val="тэч5"/>
      <sheetName val="сод дор1"/>
      <sheetName val="сод дор2"/>
      <sheetName val="сод дор3"/>
      <sheetName val="сод дор4"/>
      <sheetName val="сод дор5"/>
      <sheetName val="изъят зем уч1"/>
      <sheetName val="изъят зем уч2"/>
      <sheetName val="изъят зем уч3"/>
      <sheetName val="изъят зем уч4"/>
      <sheetName val="изъят зем уч5"/>
      <sheetName val="памятн1"/>
      <sheetName val="памятн2"/>
      <sheetName val="памятн3"/>
      <sheetName val="памятн4"/>
      <sheetName val="памятн5"/>
      <sheetName val="конкурсн1"/>
      <sheetName val="конкурсн2"/>
      <sheetName val="конкурсн3"/>
      <sheetName val="конкурсн4"/>
      <sheetName val="конкурсн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СВЕТА!!!Письмо сопровод "/>
      <sheetName val="СметаСводная се"/>
      <sheetName val="Смета1 топо Се"/>
      <sheetName val="1Смета1 Топосъемка се"/>
      <sheetName val="2Смета2 инвент Се"/>
      <sheetName val="3Смета3 меже Се"/>
      <sheetName val="4Смета2 геология се"/>
      <sheetName val="5См3 эколог изыск се"/>
      <sheetName val="6смета4  Дор.работы се"/>
      <sheetName val="Смета4а технология"/>
      <sheetName val="7смета5 Арх-стр часть"/>
      <sheetName val="8Смета 6 се - Сети"/>
      <sheetName val="9См 7Расчет Трансп.схемы"/>
      <sheetName val="10Смета8 регламент"/>
      <sheetName val="Смета9 инвент се"/>
      <sheetName val="Смета10 кадастр съемка се"/>
      <sheetName val="Смета11 Юрид оформл се"/>
      <sheetName val="см12 конк докум се"/>
      <sheetName val="См 13 ГОЧС "/>
      <sheetName val="Смета межев Шк"/>
      <sheetName val="14Смета.ИГИ"/>
      <sheetName val="смета15  Сч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г_деньги"/>
      <sheetName val="Задание В"/>
      <sheetName val="Лист опроса"/>
      <sheetName val="Исх Тракт"/>
      <sheetName val="См_Тракт"/>
      <sheetName val="См_об Тракт"/>
      <sheetName val="Ст_ком Тракт"/>
      <sheetName val="Шаблон"/>
      <sheetName val="Шаблон_ДЦ_АПК"/>
      <sheetName val="Дог_рас"/>
      <sheetName val="Исх АПК"/>
      <sheetName val="См_АПК"/>
      <sheetName val="Об_АПК"/>
      <sheetName val="Спец_об"/>
      <sheetName val="Шаблон_Спец1"/>
      <sheetName val="Шаблон_Спец2"/>
      <sheetName val="Об_Сет"/>
      <sheetName val="См_С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1"/>
      <sheetName val=" эко"/>
      <sheetName val="5оч"/>
      <sheetName val="СМ N3 геол НПП"/>
      <sheetName val="гидро"/>
      <sheetName val="4"/>
      <sheetName val="дороги (2)"/>
      <sheetName val="ОЗ (2)"/>
      <sheetName val="сети"/>
      <sheetName val="газ"/>
      <sheetName val="планир"/>
      <sheetName val="ТСР"/>
      <sheetName val="ГО"/>
      <sheetName val="Ис. сооруж"/>
      <sheetName val="М-10 См4 ИС   "/>
      <sheetName val="М-10 См3 ИС  "/>
      <sheetName val="НПП"/>
      <sheetName val="имущ-прав"/>
      <sheetName val="регламент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смета РД"/>
      <sheetName val="см1РД переход СлБуд "/>
      <sheetName val="см2РД дор.раб Сл-Буд"/>
      <sheetName val="См3 РД сети Сл-Буд"/>
      <sheetName val="РД Сл-Буд"/>
      <sheetName val="сводная смета"/>
      <sheetName val="См1 топо Сл-Будап"/>
      <sheetName val="См2 геология Сл-Будап"/>
      <sheetName val="См3 эколог изыск. Сл-Будап"/>
      <sheetName val="Смета4 Инвент Сл-Буд"/>
      <sheetName val="См5 Экон из"/>
      <sheetName val="см6 переход СлБуд"/>
      <sheetName val="см7 дор.раб Сл-Буд"/>
      <sheetName val="См8 сети Сл-Буд "/>
      <sheetName val="Смета9регламент с 0,293"/>
      <sheetName val="Расчет10 для калплана ГО и ЧС Б"/>
      <sheetName val="см11 конк докум Сл-Буда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1"/>
      <sheetName val="Выполнение"/>
      <sheetName val="Расчет"/>
      <sheetName val="Сводная смета"/>
      <sheetName val="Смета 1"/>
      <sheetName val="Смета 2"/>
      <sheetName val="Смета 3"/>
      <sheetName val="Вспомогате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1"/>
      <sheetName val="Сводная смета"/>
      <sheetName val="Смета 3"/>
      <sheetName val="Смета 4"/>
      <sheetName val="Смета 5"/>
      <sheetName val="Смета 6"/>
      <sheetName val="Смета 7"/>
      <sheetName val="Смета 8"/>
      <sheetName val="Смета9"/>
      <sheetName val="Смета 10"/>
      <sheetName val="Смета 11"/>
      <sheetName val="Смета 12"/>
      <sheetName val="Смета 13"/>
      <sheetName val="Смета 14"/>
      <sheetName val="Смета 15 "/>
      <sheetName val="Смета 16"/>
      <sheetName val="Смета 17"/>
      <sheetName val="Смета 18"/>
      <sheetName val="Смета 19"/>
      <sheetName val="Смета 20"/>
      <sheetName val="Смета 21"/>
      <sheetName val="Смета 22"/>
      <sheetName val="K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АКТ ВЫБОРА"/>
      <sheetName val="Акт выбора по сборникам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кал пл  (2)"/>
      <sheetName val="кал пл "/>
      <sheetName val="свод 2 (2)"/>
      <sheetName val="свод 2"/>
      <sheetName val="сид2"/>
      <sheetName val="изыскания 2"/>
      <sheetName val="экон из2"/>
      <sheetName val="экол из2"/>
      <sheetName val="дор2"/>
      <sheetName val="иск соор4"/>
      <sheetName val="трот2"/>
      <sheetName val="маф"/>
      <sheetName val="нар осв2"/>
      <sheetName val="канал2"/>
      <sheetName val="пер ком1"/>
      <sheetName val="арх из"/>
      <sheetName val="экон об"/>
      <sheetName val="орг_движ2"/>
      <sheetName val="изъят зем уч"/>
      <sheetName val="внт1"/>
      <sheetName val="ГОЧС2"/>
      <sheetName val="оос2"/>
      <sheetName val="бл-во2"/>
      <sheetName val="сод дор"/>
      <sheetName val="тэч2"/>
      <sheetName val="конкурсн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1"/>
      <sheetName val="Выполнение"/>
      <sheetName val="Расчет"/>
      <sheetName val="Сводная смета"/>
      <sheetName val="Смета 1"/>
      <sheetName val="Смета 2"/>
      <sheetName val="Смета 3"/>
      <sheetName val="Вспомогательный"/>
      <sheetName val="Выполнени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говорной цены"/>
      <sheetName val="Сводная смета"/>
      <sheetName val="Смета 1"/>
      <sheetName val="Смета 2"/>
      <sheetName val="Смета 3"/>
      <sheetName val="Смета 4"/>
      <sheetName val="Смета 5"/>
      <sheetName val="Смета 6"/>
      <sheetName val="Смета 7"/>
      <sheetName val="Смета 8"/>
      <sheetName val="Смета 9"/>
      <sheetName val="Смета 10"/>
      <sheetName val="Смета 11"/>
      <sheetName val="Смета 12"/>
      <sheetName val="Смета 13"/>
      <sheetName val="Смета 14"/>
      <sheetName val="Смета 15"/>
      <sheetName val="Смета 16"/>
      <sheetName val="Вспомогательные подсч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ый"/>
      <sheetName val="Сводная на тендер"/>
      <sheetName val="Дорожные работы"/>
      <sheetName val="Озеление"/>
      <sheetName val="НО"/>
      <sheetName val="Коммуникации"/>
      <sheetName val="ТСОДД"/>
      <sheetName val="ТР"/>
      <sheetName val="ГО и ЧС"/>
      <sheetName val="геология"/>
      <sheetName val="геодезия"/>
      <sheetName val="ЭИ"/>
      <sheetName val="ОО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П Мак"/>
      <sheetName val="СметаСводная"/>
      <sheetName val="смета1 Топогр Коломяги"/>
      <sheetName val="Смета2 геология Коломяги"/>
      <sheetName val="смета3 инвен.Коломяги"/>
      <sheetName val="смета4 Межевание Коломяги"/>
      <sheetName val="Смета5 транс пот Коломяги"/>
      <sheetName val="смета 6 база, ГОЧС Коломяги"/>
      <sheetName val="Смета 7 инж.комм, НО Коломяги"/>
      <sheetName val="Смета 8 экол изыск Коломяги"/>
      <sheetName val="Смета 9 регламент Коломяги"/>
      <sheetName val="смета10 конк докум Коломяги"/>
      <sheetName val="смета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:IV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10.13"/>
    <col collapsed="false" customWidth="true" hidden="false" outlineLevel="0" max="4" min="4" style="1" width="1.85"/>
    <col collapsed="false" customWidth="true" hidden="false" outlineLevel="0" max="5" min="5" style="1" width="0.99"/>
    <col collapsed="false" customWidth="true" hidden="false" outlineLevel="0" max="6" min="6" style="1" width="4.28"/>
    <col collapsed="false" customWidth="true" hidden="false" outlineLevel="0" max="7" min="7" style="1" width="28.7"/>
    <col collapsed="false" customWidth="true" hidden="false" outlineLevel="0" max="8" min="8" style="1" width="2.7"/>
    <col collapsed="false" customWidth="true" hidden="false" outlineLevel="0" max="9" min="9" style="1" width="7.28"/>
    <col collapsed="false" customWidth="true" hidden="false" outlineLevel="0" max="10" min="10" style="1" width="9.99"/>
    <col collapsed="false" customWidth="true" hidden="false" outlineLevel="0" max="11" min="11" style="1" width="16.99"/>
    <col collapsed="false" customWidth="true" hidden="false" outlineLevel="0" max="12" min="12" style="1" width="17.42"/>
    <col collapsed="false" customWidth="true" hidden="false" outlineLevel="0" max="13" min="13" style="1" width="17.28"/>
    <col collapsed="false" customWidth="true" hidden="false" outlineLevel="0" max="14" min="14" style="1" width="13.56"/>
    <col collapsed="false" customWidth="true" hidden="false" outlineLevel="0" max="15" min="15" style="1" width="9.41"/>
    <col collapsed="false" customWidth="false" hidden="false" outlineLevel="0" max="257" min="16" style="1" width="8.85"/>
  </cols>
  <sheetData>
    <row r="1" customFormat="false" ht="15.9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8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8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7.95" hidden="false" customHeight="true" outlineLevel="0" collapsed="false">
      <c r="A4" s="2" t="s">
        <v>4</v>
      </c>
      <c r="B4" s="2"/>
      <c r="C4" s="2"/>
      <c r="D4" s="2"/>
      <c r="E4" s="2"/>
      <c r="F4" s="2"/>
      <c r="G4" s="5" t="n">
        <v>13410.6</v>
      </c>
      <c r="H4" s="5"/>
      <c r="I4" s="5"/>
      <c r="J4" s="5"/>
      <c r="K4" s="5"/>
      <c r="L4" s="5"/>
      <c r="M4" s="5"/>
      <c r="N4" s="5"/>
    </row>
    <row r="5" customFormat="false" ht="15.95" hidden="false" customHeight="true" outlineLevel="0" collapsed="false">
      <c r="A5" s="2" t="s">
        <v>5</v>
      </c>
      <c r="B5" s="2"/>
      <c r="C5" s="2"/>
      <c r="D5" s="2"/>
      <c r="E5" s="2"/>
      <c r="F5" s="2"/>
      <c r="G5" s="6" t="n">
        <v>0</v>
      </c>
      <c r="H5" s="6"/>
      <c r="I5" s="6"/>
      <c r="J5" s="6"/>
      <c r="K5" s="6"/>
      <c r="L5" s="6"/>
      <c r="M5" s="6"/>
      <c r="N5" s="6"/>
    </row>
    <row r="6" customFormat="false" ht="15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8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8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4.8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8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4.85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5.95" hidden="false" customHeight="true" outlineLevel="0" collapsed="false">
      <c r="A13" s="9" t="s">
        <v>12</v>
      </c>
      <c r="B13" s="10" t="s">
        <v>13</v>
      </c>
      <c r="C13" s="10"/>
      <c r="D13" s="10"/>
      <c r="E13" s="10" t="s">
        <v>14</v>
      </c>
      <c r="F13" s="10"/>
      <c r="G13" s="10"/>
      <c r="H13" s="10"/>
      <c r="I13" s="11" t="s">
        <v>15</v>
      </c>
      <c r="J13" s="11"/>
      <c r="K13" s="11"/>
      <c r="L13" s="11"/>
      <c r="M13" s="11"/>
      <c r="N13" s="12" t="s">
        <v>16</v>
      </c>
    </row>
    <row r="14" customFormat="false" ht="40.9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3" t="s">
        <v>17</v>
      </c>
      <c r="J14" s="13"/>
      <c r="K14" s="13" t="s">
        <v>18</v>
      </c>
      <c r="L14" s="13" t="s">
        <v>19</v>
      </c>
      <c r="M14" s="13" t="s">
        <v>20</v>
      </c>
      <c r="N14" s="12"/>
    </row>
    <row r="15" customFormat="false" ht="14.85" hidden="false" customHeight="true" outlineLevel="0" collapsed="false">
      <c r="A15" s="9" t="s">
        <v>21</v>
      </c>
      <c r="B15" s="14" t="n">
        <v>2</v>
      </c>
      <c r="C15" s="14"/>
      <c r="D15" s="14"/>
      <c r="E15" s="14" t="n">
        <v>3</v>
      </c>
      <c r="F15" s="14"/>
      <c r="G15" s="14"/>
      <c r="H15" s="14"/>
      <c r="I15" s="14" t="n">
        <v>4</v>
      </c>
      <c r="J15" s="14"/>
      <c r="K15" s="14" t="n">
        <v>5</v>
      </c>
      <c r="L15" s="14" t="n">
        <v>6</v>
      </c>
      <c r="M15" s="14" t="n">
        <v>7</v>
      </c>
      <c r="N15" s="15" t="n">
        <v>8</v>
      </c>
    </row>
    <row r="16" customFormat="false" ht="15.75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27.95" hidden="false" customHeight="true" outlineLevel="0" collapsed="false">
      <c r="A17" s="17" t="s">
        <v>21</v>
      </c>
      <c r="B17" s="18" t="s">
        <v>23</v>
      </c>
      <c r="C17" s="18"/>
      <c r="D17" s="18"/>
      <c r="E17" s="19" t="s">
        <v>24</v>
      </c>
      <c r="F17" s="19"/>
      <c r="G17" s="19"/>
      <c r="H17" s="19"/>
      <c r="I17" s="20" t="n">
        <v>34.61</v>
      </c>
      <c r="J17" s="20"/>
      <c r="K17" s="20" t="n">
        <v>0</v>
      </c>
      <c r="L17" s="20" t="n">
        <v>0</v>
      </c>
      <c r="M17" s="20" t="n">
        <v>0</v>
      </c>
      <c r="N17" s="21" t="n">
        <f aca="false">SUM(I17:M17)</f>
        <v>34.61</v>
      </c>
    </row>
    <row r="18" customFormat="false" ht="13.5" hidden="false" customHeight="true" outlineLevel="0" collapsed="false">
      <c r="A18" s="22"/>
      <c r="B18" s="23"/>
      <c r="C18" s="23"/>
      <c r="D18" s="23"/>
      <c r="E18" s="24" t="s">
        <v>25</v>
      </c>
      <c r="F18" s="24"/>
      <c r="G18" s="24"/>
      <c r="H18" s="24"/>
      <c r="I18" s="25" t="n">
        <f aca="false">I17*6.53</f>
        <v>226</v>
      </c>
      <c r="J18" s="25"/>
      <c r="K18" s="26" t="n">
        <f aca="false">K17*6.53</f>
        <v>0</v>
      </c>
      <c r="L18" s="26" t="n">
        <f aca="false">L17*0</f>
        <v>0</v>
      </c>
      <c r="M18" s="26" t="n">
        <f aca="false">M17*10.51</f>
        <v>0</v>
      </c>
      <c r="N18" s="25" t="n">
        <f aca="false">I18+K18+L18+M18</f>
        <v>226</v>
      </c>
    </row>
    <row r="19" customFormat="false" ht="17.25" hidden="false" customHeight="true" outlineLevel="0" collapsed="false">
      <c r="A19" s="17" t="s">
        <v>26</v>
      </c>
      <c r="B19" s="27" t="s">
        <v>27</v>
      </c>
      <c r="C19" s="27"/>
      <c r="D19" s="27"/>
      <c r="E19" s="28" t="s">
        <v>28</v>
      </c>
      <c r="F19" s="28"/>
      <c r="G19" s="28"/>
      <c r="H19" s="28"/>
      <c r="I19" s="21" t="n">
        <v>3.14</v>
      </c>
      <c r="J19" s="21"/>
      <c r="K19" s="20" t="n">
        <v>0</v>
      </c>
      <c r="L19" s="20" t="n">
        <v>0</v>
      </c>
      <c r="M19" s="20" t="n">
        <v>0</v>
      </c>
      <c r="N19" s="21" t="n">
        <f aca="false">SUM(I19:M19)</f>
        <v>3.14</v>
      </c>
    </row>
    <row r="20" customFormat="false" ht="13.5" hidden="false" customHeight="true" outlineLevel="0" collapsed="false">
      <c r="A20" s="22"/>
      <c r="B20" s="23"/>
      <c r="C20" s="23"/>
      <c r="D20" s="23"/>
      <c r="E20" s="24" t="s">
        <v>25</v>
      </c>
      <c r="F20" s="24"/>
      <c r="G20" s="24"/>
      <c r="H20" s="24"/>
      <c r="I20" s="25" t="n">
        <f aca="false">I19*6.53</f>
        <v>20.5</v>
      </c>
      <c r="J20" s="25"/>
      <c r="K20" s="26" t="n">
        <f aca="false">K19*6.53</f>
        <v>0</v>
      </c>
      <c r="L20" s="26" t="n">
        <f aca="false">L19</f>
        <v>0</v>
      </c>
      <c r="M20" s="26" t="n">
        <f aca="false">M19*10.53</f>
        <v>0</v>
      </c>
      <c r="N20" s="25" t="n">
        <f aca="false">I20+K20+L20+M20</f>
        <v>20.5</v>
      </c>
    </row>
    <row r="21" customFormat="false" ht="18.75" hidden="false" customHeight="true" outlineLevel="0" collapsed="false">
      <c r="A21" s="17" t="s">
        <v>29</v>
      </c>
      <c r="B21" s="27" t="s">
        <v>30</v>
      </c>
      <c r="C21" s="27"/>
      <c r="D21" s="27"/>
      <c r="E21" s="28" t="s">
        <v>31</v>
      </c>
      <c r="F21" s="28"/>
      <c r="G21" s="28"/>
      <c r="H21" s="28"/>
      <c r="I21" s="21" t="n">
        <v>27.76</v>
      </c>
      <c r="J21" s="21"/>
      <c r="K21" s="20" t="n">
        <v>0</v>
      </c>
      <c r="L21" s="20" t="n">
        <v>0</v>
      </c>
      <c r="M21" s="20" t="n">
        <v>0</v>
      </c>
      <c r="N21" s="21" t="n">
        <f aca="false">SUM(I21:M21)</f>
        <v>27.76</v>
      </c>
    </row>
    <row r="22" customFormat="false" ht="14.25" hidden="false" customHeight="true" outlineLevel="0" collapsed="false">
      <c r="A22" s="22"/>
      <c r="B22" s="23"/>
      <c r="C22" s="23"/>
      <c r="D22" s="23"/>
      <c r="E22" s="24" t="s">
        <v>25</v>
      </c>
      <c r="F22" s="24"/>
      <c r="G22" s="24"/>
      <c r="H22" s="24"/>
      <c r="I22" s="25" t="n">
        <f aca="false">I21*6.53</f>
        <v>181.27</v>
      </c>
      <c r="J22" s="25"/>
      <c r="K22" s="26" t="n">
        <v>0</v>
      </c>
      <c r="L22" s="26" t="n">
        <v>0</v>
      </c>
      <c r="M22" s="26" t="n">
        <v>0</v>
      </c>
      <c r="N22" s="25" t="n">
        <f aca="false">I22+K22+L22+M22</f>
        <v>181.27</v>
      </c>
    </row>
    <row r="23" customFormat="false" ht="16.5" hidden="false" customHeight="true" outlineLevel="0" collapsed="false">
      <c r="A23" s="22" t="s">
        <v>32</v>
      </c>
      <c r="B23" s="23" t="s">
        <v>33</v>
      </c>
      <c r="C23" s="23"/>
      <c r="D23" s="23"/>
      <c r="E23" s="24" t="s">
        <v>34</v>
      </c>
      <c r="F23" s="24"/>
      <c r="G23" s="24"/>
      <c r="H23" s="24"/>
      <c r="I23" s="25" t="n">
        <v>0</v>
      </c>
      <c r="J23" s="25"/>
      <c r="K23" s="26" t="n">
        <v>0</v>
      </c>
      <c r="L23" s="26" t="n">
        <v>0</v>
      </c>
      <c r="M23" s="26" t="n">
        <v>22.85</v>
      </c>
      <c r="N23" s="25" t="n">
        <f aca="false">I23+K23+L23+M23</f>
        <v>22.85</v>
      </c>
    </row>
    <row r="24" customFormat="false" ht="27" hidden="false" customHeight="true" outlineLevel="0" collapsed="false">
      <c r="A24" s="22" t="s">
        <v>35</v>
      </c>
      <c r="B24" s="23" t="s">
        <v>36</v>
      </c>
      <c r="C24" s="23"/>
      <c r="D24" s="23"/>
      <c r="E24" s="24" t="s">
        <v>37</v>
      </c>
      <c r="F24" s="24"/>
      <c r="G24" s="24"/>
      <c r="H24" s="24"/>
      <c r="I24" s="25" t="n">
        <v>0</v>
      </c>
      <c r="J24" s="25"/>
      <c r="K24" s="26" t="n">
        <v>0</v>
      </c>
      <c r="L24" s="26" t="n">
        <v>0</v>
      </c>
      <c r="M24" s="26" t="n">
        <v>88.68</v>
      </c>
      <c r="N24" s="25" t="n">
        <f aca="false">I24+K24+L24+M24</f>
        <v>88.68</v>
      </c>
    </row>
    <row r="25" customFormat="false" ht="15.75" hidden="false" customHeight="true" outlineLevel="0" collapsed="false">
      <c r="A25" s="22" t="s">
        <v>38</v>
      </c>
      <c r="B25" s="23" t="s">
        <v>39</v>
      </c>
      <c r="C25" s="23"/>
      <c r="D25" s="23"/>
      <c r="E25" s="24" t="s">
        <v>40</v>
      </c>
      <c r="F25" s="24"/>
      <c r="G25" s="24"/>
      <c r="H25" s="24"/>
      <c r="I25" s="25" t="n">
        <v>0</v>
      </c>
      <c r="J25" s="25"/>
      <c r="K25" s="26" t="n">
        <v>0</v>
      </c>
      <c r="L25" s="26" t="n">
        <v>0</v>
      </c>
      <c r="M25" s="26" t="n">
        <v>62.56</v>
      </c>
      <c r="N25" s="29" t="n">
        <f aca="false">I25+K25+L25+M25</f>
        <v>62.56</v>
      </c>
    </row>
    <row r="26" customFormat="false" ht="14.85" hidden="false" customHeight="true" outlineLevel="0" collapsed="false">
      <c r="A26" s="30"/>
      <c r="B26" s="31"/>
      <c r="C26" s="31"/>
      <c r="D26" s="31"/>
      <c r="E26" s="32" t="s">
        <v>41</v>
      </c>
      <c r="F26" s="32"/>
      <c r="G26" s="32"/>
      <c r="H26" s="32"/>
      <c r="I26" s="33" t="n">
        <f aca="false">I18+I20+I22+I23+I24+I25</f>
        <v>427.77</v>
      </c>
      <c r="J26" s="33"/>
      <c r="K26" s="33" t="n">
        <f aca="false">K18+K20+K22+K23+K24+K25</f>
        <v>0</v>
      </c>
      <c r="L26" s="33" t="n">
        <f aca="false">L18+L20+L22+L23+L24+L25</f>
        <v>0</v>
      </c>
      <c r="M26" s="33" t="n">
        <f aca="false">M18+M20+M22+M23+M24+M25</f>
        <v>174.09</v>
      </c>
      <c r="N26" s="34" t="n">
        <f aca="false">SUM(I26:M26)</f>
        <v>601.86</v>
      </c>
      <c r="O26" s="35" t="n">
        <f aca="false">I26+M26</f>
        <v>601.86</v>
      </c>
    </row>
    <row r="27" customFormat="false" ht="14.8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4.25" hidden="false" customHeight="true" outlineLevel="0" collapsed="false">
      <c r="A28" s="17" t="s">
        <v>43</v>
      </c>
      <c r="B28" s="18" t="s">
        <v>44</v>
      </c>
      <c r="C28" s="18"/>
      <c r="D28" s="18"/>
      <c r="E28" s="19" t="s">
        <v>45</v>
      </c>
      <c r="F28" s="19"/>
      <c r="G28" s="19"/>
      <c r="H28" s="19"/>
      <c r="I28" s="20" t="n">
        <v>63.61</v>
      </c>
      <c r="J28" s="20"/>
      <c r="K28" s="20" t="n">
        <v>0</v>
      </c>
      <c r="L28" s="20" t="n">
        <v>0</v>
      </c>
      <c r="M28" s="20" t="n">
        <v>0</v>
      </c>
      <c r="N28" s="21" t="n">
        <f aca="false">SUM(I28:M28)</f>
        <v>63.61</v>
      </c>
    </row>
    <row r="29" customFormat="false" ht="14.25" hidden="false" customHeight="true" outlineLevel="0" collapsed="false">
      <c r="A29" s="22"/>
      <c r="B29" s="23"/>
      <c r="C29" s="23"/>
      <c r="D29" s="23"/>
      <c r="E29" s="24" t="s">
        <v>25</v>
      </c>
      <c r="F29" s="24"/>
      <c r="G29" s="24"/>
      <c r="H29" s="24"/>
      <c r="I29" s="25" t="n">
        <f aca="false">I28*6.53</f>
        <v>415.37</v>
      </c>
      <c r="J29" s="25"/>
      <c r="K29" s="26" t="n">
        <v>0</v>
      </c>
      <c r="L29" s="26" t="n">
        <v>0</v>
      </c>
      <c r="M29" s="26" t="n">
        <v>0</v>
      </c>
      <c r="N29" s="25" t="n">
        <f aca="false">I29+K29+L29+M29</f>
        <v>415.37</v>
      </c>
    </row>
    <row r="30" customFormat="false" ht="15" hidden="false" customHeight="true" outlineLevel="0" collapsed="false">
      <c r="A30" s="17" t="s">
        <v>46</v>
      </c>
      <c r="B30" s="27" t="s">
        <v>47</v>
      </c>
      <c r="C30" s="27"/>
      <c r="D30" s="27"/>
      <c r="E30" s="28" t="s">
        <v>48</v>
      </c>
      <c r="F30" s="28"/>
      <c r="G30" s="28"/>
      <c r="H30" s="28"/>
      <c r="I30" s="21" t="n">
        <v>363.51</v>
      </c>
      <c r="J30" s="21"/>
      <c r="K30" s="20" t="n">
        <v>0</v>
      </c>
      <c r="L30" s="20" t="n">
        <v>0</v>
      </c>
      <c r="M30" s="20" t="n">
        <v>0</v>
      </c>
      <c r="N30" s="21" t="n">
        <f aca="false">SUM(I30:M30)</f>
        <v>363.51</v>
      </c>
    </row>
    <row r="31" customFormat="false" ht="15" hidden="false" customHeight="true" outlineLevel="0" collapsed="false">
      <c r="A31" s="36"/>
      <c r="B31" s="23"/>
      <c r="C31" s="23"/>
      <c r="D31" s="23"/>
      <c r="E31" s="24" t="s">
        <v>25</v>
      </c>
      <c r="F31" s="24"/>
      <c r="G31" s="24"/>
      <c r="H31" s="24"/>
      <c r="I31" s="25" t="n">
        <f aca="false">I30*6.53</f>
        <v>2373.72</v>
      </c>
      <c r="J31" s="25"/>
      <c r="K31" s="37" t="n">
        <v>0</v>
      </c>
      <c r="L31" s="37" t="n">
        <v>0</v>
      </c>
      <c r="M31" s="37" t="n">
        <v>0</v>
      </c>
      <c r="N31" s="29" t="n">
        <f aca="false">I31+K31+L31+M31</f>
        <v>2373.72</v>
      </c>
    </row>
    <row r="32" customFormat="false" ht="15" hidden="false" customHeight="true" outlineLevel="0" collapsed="false">
      <c r="A32" s="38" t="s">
        <v>49</v>
      </c>
      <c r="B32" s="39" t="s">
        <v>50</v>
      </c>
      <c r="C32" s="39"/>
      <c r="D32" s="39"/>
      <c r="E32" s="40" t="s">
        <v>51</v>
      </c>
      <c r="F32" s="40"/>
      <c r="G32" s="40"/>
      <c r="H32" s="40"/>
      <c r="I32" s="41" t="n">
        <v>55.11</v>
      </c>
      <c r="J32" s="41"/>
      <c r="K32" s="42" t="n">
        <v>0</v>
      </c>
      <c r="L32" s="42" t="n">
        <v>0</v>
      </c>
      <c r="M32" s="42" t="n">
        <v>0</v>
      </c>
      <c r="N32" s="43" t="n">
        <f aca="false">I32+K32+L32+M32</f>
        <v>55.11</v>
      </c>
    </row>
    <row r="33" customFormat="false" ht="15" hidden="false" customHeight="true" outlineLevel="0" collapsed="false">
      <c r="A33" s="36"/>
      <c r="B33" s="23"/>
      <c r="C33" s="23"/>
      <c r="D33" s="23"/>
      <c r="E33" s="24" t="s">
        <v>25</v>
      </c>
      <c r="F33" s="24"/>
      <c r="G33" s="24"/>
      <c r="H33" s="24"/>
      <c r="I33" s="25" t="n">
        <f aca="false">I32*6.53</f>
        <v>359.87</v>
      </c>
      <c r="J33" s="25"/>
      <c r="K33" s="37" t="n">
        <v>0</v>
      </c>
      <c r="L33" s="37" t="n">
        <v>0</v>
      </c>
      <c r="M33" s="37" t="n">
        <v>0</v>
      </c>
      <c r="N33" s="29" t="n">
        <f aca="false">I33+K33+L33+M33</f>
        <v>359.87</v>
      </c>
    </row>
    <row r="34" customFormat="false" ht="15" hidden="false" customHeight="true" outlineLevel="0" collapsed="false">
      <c r="A34" s="38" t="s">
        <v>52</v>
      </c>
      <c r="B34" s="39" t="s">
        <v>53</v>
      </c>
      <c r="C34" s="39"/>
      <c r="D34" s="39"/>
      <c r="E34" s="40" t="s">
        <v>54</v>
      </c>
      <c r="F34" s="40"/>
      <c r="G34" s="40"/>
      <c r="H34" s="40"/>
      <c r="I34" s="41" t="n">
        <v>168.39</v>
      </c>
      <c r="J34" s="41"/>
      <c r="K34" s="42" t="n">
        <v>0</v>
      </c>
      <c r="L34" s="42" t="n">
        <v>0</v>
      </c>
      <c r="M34" s="42" t="n">
        <v>0</v>
      </c>
      <c r="N34" s="43" t="n">
        <f aca="false">I34+K34+L34+M34</f>
        <v>168.39</v>
      </c>
    </row>
    <row r="35" customFormat="false" ht="15" hidden="false" customHeight="true" outlineLevel="0" collapsed="false">
      <c r="A35" s="36"/>
      <c r="B35" s="23"/>
      <c r="C35" s="23"/>
      <c r="D35" s="23"/>
      <c r="E35" s="24" t="s">
        <v>25</v>
      </c>
      <c r="F35" s="24"/>
      <c r="G35" s="24"/>
      <c r="H35" s="24"/>
      <c r="I35" s="25" t="n">
        <f aca="false">I34*6.53</f>
        <v>1099.59</v>
      </c>
      <c r="J35" s="25"/>
      <c r="K35" s="37" t="n">
        <v>0</v>
      </c>
      <c r="L35" s="37" t="n">
        <v>0</v>
      </c>
      <c r="M35" s="37" t="n">
        <v>0</v>
      </c>
      <c r="N35" s="29" t="n">
        <f aca="false">I35+K35+L35+M35</f>
        <v>1099.59</v>
      </c>
    </row>
    <row r="36" customFormat="false" ht="15" hidden="false" customHeight="true" outlineLevel="0" collapsed="false">
      <c r="A36" s="38" t="s">
        <v>55</v>
      </c>
      <c r="B36" s="39" t="s">
        <v>56</v>
      </c>
      <c r="C36" s="39"/>
      <c r="D36" s="39"/>
      <c r="E36" s="40" t="s">
        <v>57</v>
      </c>
      <c r="F36" s="40"/>
      <c r="G36" s="40"/>
      <c r="H36" s="40"/>
      <c r="I36" s="41" t="n">
        <v>260.01</v>
      </c>
      <c r="J36" s="41"/>
      <c r="K36" s="42" t="n">
        <v>0</v>
      </c>
      <c r="L36" s="42" t="n">
        <v>0</v>
      </c>
      <c r="M36" s="42" t="n">
        <v>0</v>
      </c>
      <c r="N36" s="43" t="n">
        <f aca="false">I36+K36+L36+M36</f>
        <v>260.01</v>
      </c>
    </row>
    <row r="37" customFormat="false" ht="15" hidden="false" customHeight="true" outlineLevel="0" collapsed="false">
      <c r="A37" s="36"/>
      <c r="B37" s="44"/>
      <c r="C37" s="45"/>
      <c r="D37" s="45"/>
      <c r="E37" s="24" t="s">
        <v>25</v>
      </c>
      <c r="F37" s="24"/>
      <c r="G37" s="24"/>
      <c r="H37" s="24"/>
      <c r="I37" s="25" t="n">
        <f aca="false">I36*6.53</f>
        <v>1697.87</v>
      </c>
      <c r="J37" s="25"/>
      <c r="K37" s="37" t="n">
        <v>0</v>
      </c>
      <c r="L37" s="37" t="n">
        <v>0</v>
      </c>
      <c r="M37" s="37" t="n">
        <v>0</v>
      </c>
      <c r="N37" s="29" t="n">
        <f aca="false">I37+K37+L37+M37</f>
        <v>1697.87</v>
      </c>
    </row>
    <row r="38" customFormat="false" ht="14.85" hidden="false" customHeight="true" outlineLevel="0" collapsed="false">
      <c r="A38" s="46"/>
      <c r="B38" s="47"/>
      <c r="C38" s="47"/>
      <c r="D38" s="47"/>
      <c r="E38" s="48" t="s">
        <v>58</v>
      </c>
      <c r="F38" s="48"/>
      <c r="G38" s="48"/>
      <c r="H38" s="48"/>
      <c r="I38" s="49" t="n">
        <f aca="false">I29+I31+I33+I35+I37</f>
        <v>5946.42</v>
      </c>
      <c r="J38" s="49"/>
      <c r="K38" s="49" t="n">
        <f aca="false">K29+K31+K33+K35+K37</f>
        <v>0</v>
      </c>
      <c r="L38" s="49" t="n">
        <f aca="false">L29+L31+L33+L35+L37</f>
        <v>0</v>
      </c>
      <c r="M38" s="49" t="n">
        <f aca="false">M29+M31+M33+M35+M37</f>
        <v>0</v>
      </c>
      <c r="N38" s="34" t="n">
        <f aca="false">N29+N31+N33+N35+N37</f>
        <v>5946.42</v>
      </c>
    </row>
    <row r="39" customFormat="false" ht="15.75" hidden="false" customHeight="true" outlineLevel="0" collapsed="false">
      <c r="A39" s="50" t="s">
        <v>5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4.85" hidden="false" customHeight="true" outlineLevel="0" collapsed="false">
      <c r="A40" s="51"/>
      <c r="B40" s="52"/>
      <c r="C40" s="52"/>
      <c r="D40" s="52"/>
      <c r="E40" s="53" t="s">
        <v>60</v>
      </c>
      <c r="F40" s="53"/>
      <c r="G40" s="53"/>
      <c r="H40" s="53"/>
      <c r="I40" s="54" t="n">
        <f aca="false">I26+I38</f>
        <v>6374.19</v>
      </c>
      <c r="J40" s="54"/>
      <c r="K40" s="55" t="n">
        <f aca="false">K26+K38</f>
        <v>0</v>
      </c>
      <c r="L40" s="55" t="n">
        <f aca="false">L26+L38</f>
        <v>0</v>
      </c>
      <c r="M40" s="56" t="n">
        <f aca="false">M26+M38</f>
        <v>174.09</v>
      </c>
      <c r="N40" s="56" t="n">
        <f aca="false">N26+N38</f>
        <v>6548.28</v>
      </c>
    </row>
    <row r="41" customFormat="false" ht="14.85" hidden="false" customHeight="true" outlineLevel="0" collapsed="false">
      <c r="A41" s="57" t="s">
        <v>6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27.95" hidden="false" customHeight="true" outlineLevel="0" collapsed="false">
      <c r="A42" s="17" t="s">
        <v>62</v>
      </c>
      <c r="B42" s="18" t="s">
        <v>63</v>
      </c>
      <c r="C42" s="18"/>
      <c r="D42" s="18"/>
      <c r="E42" s="19" t="s">
        <v>64</v>
      </c>
      <c r="F42" s="19"/>
      <c r="G42" s="19"/>
      <c r="H42" s="19"/>
      <c r="I42" s="58" t="n">
        <f aca="false">I40*0.041*0.8</f>
        <v>209.07</v>
      </c>
      <c r="J42" s="58"/>
      <c r="K42" s="58" t="n">
        <f aca="false">K40*0.042*0.8</f>
        <v>0</v>
      </c>
      <c r="L42" s="58" t="n">
        <v>0</v>
      </c>
      <c r="M42" s="58" t="n">
        <v>0</v>
      </c>
      <c r="N42" s="59" t="n">
        <f aca="false">SUM(I42:M42)</f>
        <v>209.07</v>
      </c>
    </row>
    <row r="43" customFormat="false" ht="14.85" hidden="false" customHeight="true" outlineLevel="0" collapsed="false">
      <c r="A43" s="30"/>
      <c r="B43" s="31"/>
      <c r="C43" s="31"/>
      <c r="D43" s="31"/>
      <c r="E43" s="32" t="s">
        <v>65</v>
      </c>
      <c r="F43" s="32"/>
      <c r="G43" s="32"/>
      <c r="H43" s="32"/>
      <c r="I43" s="60" t="n">
        <f aca="false">I42</f>
        <v>209.07</v>
      </c>
      <c r="J43" s="60"/>
      <c r="K43" s="60" t="n">
        <f aca="false">K42</f>
        <v>0</v>
      </c>
      <c r="L43" s="60" t="n">
        <f aca="false">L42</f>
        <v>0</v>
      </c>
      <c r="M43" s="60" t="n">
        <f aca="false">M42</f>
        <v>0</v>
      </c>
      <c r="N43" s="61" t="n">
        <f aca="false">SUM(I43:M43)</f>
        <v>209.07</v>
      </c>
    </row>
    <row r="44" customFormat="false" ht="14.85" hidden="false" customHeight="true" outlineLevel="0" collapsed="false">
      <c r="A44" s="62"/>
      <c r="B44" s="63"/>
      <c r="C44" s="63"/>
      <c r="D44" s="63"/>
      <c r="E44" s="64" t="s">
        <v>66</v>
      </c>
      <c r="F44" s="64"/>
      <c r="G44" s="64"/>
      <c r="H44" s="64"/>
      <c r="I44" s="65" t="n">
        <f aca="false">I40+I43</f>
        <v>6583.26</v>
      </c>
      <c r="J44" s="65"/>
      <c r="K44" s="65" t="n">
        <f aca="false">K40+K43</f>
        <v>0</v>
      </c>
      <c r="L44" s="65" t="n">
        <f aca="false">L40+L43</f>
        <v>0</v>
      </c>
      <c r="M44" s="65" t="n">
        <f aca="false">M40+M43</f>
        <v>174.09</v>
      </c>
      <c r="N44" s="66" t="n">
        <f aca="false">SUM(I44:M44)</f>
        <v>6757.35</v>
      </c>
    </row>
    <row r="45" customFormat="false" ht="14.85" hidden="false" customHeight="true" outlineLevel="0" collapsed="false">
      <c r="A45" s="16" t="s">
        <v>6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27.95" hidden="false" customHeight="true" outlineLevel="0" collapsed="false">
      <c r="A46" s="17" t="s">
        <v>68</v>
      </c>
      <c r="B46" s="18" t="s">
        <v>69</v>
      </c>
      <c r="C46" s="18"/>
      <c r="D46" s="18"/>
      <c r="E46" s="19" t="s">
        <v>70</v>
      </c>
      <c r="F46" s="19"/>
      <c r="G46" s="19"/>
      <c r="H46" s="19"/>
      <c r="I46" s="58" t="n">
        <f aca="false">I44*1%</f>
        <v>65.83</v>
      </c>
      <c r="J46" s="58"/>
      <c r="K46" s="58" t="n">
        <f aca="false">K44*2.15%</f>
        <v>0</v>
      </c>
      <c r="L46" s="58" t="n">
        <v>0</v>
      </c>
      <c r="M46" s="58" t="n">
        <v>0</v>
      </c>
      <c r="N46" s="59" t="n">
        <f aca="false">SUM(I46:M46)</f>
        <v>65.83</v>
      </c>
    </row>
    <row r="47" customFormat="false" ht="16.5" hidden="false" customHeight="true" outlineLevel="0" collapsed="false">
      <c r="A47" s="17" t="s">
        <v>71</v>
      </c>
      <c r="B47" s="18" t="s">
        <v>72</v>
      </c>
      <c r="C47" s="18"/>
      <c r="D47" s="18"/>
      <c r="E47" s="19" t="s">
        <v>73</v>
      </c>
      <c r="F47" s="19"/>
      <c r="G47" s="19"/>
      <c r="H47" s="19"/>
      <c r="I47" s="58" t="n">
        <v>0</v>
      </c>
      <c r="J47" s="58"/>
      <c r="K47" s="58" t="n">
        <v>0</v>
      </c>
      <c r="L47" s="58" t="n">
        <v>0</v>
      </c>
      <c r="M47" s="58" t="n">
        <v>25.08</v>
      </c>
      <c r="N47" s="59" t="n">
        <f aca="false">SUM(I47:M47)</f>
        <v>25.08</v>
      </c>
    </row>
    <row r="48" customFormat="false" ht="15.75" hidden="false" customHeight="true" outlineLevel="0" collapsed="false">
      <c r="A48" s="17" t="s">
        <v>74</v>
      </c>
      <c r="B48" s="18" t="s">
        <v>75</v>
      </c>
      <c r="C48" s="18"/>
      <c r="D48" s="18"/>
      <c r="E48" s="19" t="s">
        <v>76</v>
      </c>
      <c r="F48" s="19"/>
      <c r="G48" s="19"/>
      <c r="H48" s="19"/>
      <c r="I48" s="58" t="n">
        <v>0</v>
      </c>
      <c r="J48" s="58"/>
      <c r="K48" s="58" t="n">
        <v>0</v>
      </c>
      <c r="L48" s="58" t="n">
        <v>0</v>
      </c>
      <c r="M48" s="58" t="n">
        <v>41.85</v>
      </c>
      <c r="N48" s="59" t="n">
        <f aca="false">SUM(I48:M48)</f>
        <v>41.85</v>
      </c>
    </row>
    <row r="49" customFormat="false" ht="28.5" hidden="false" customHeight="true" outlineLevel="0" collapsed="false">
      <c r="A49" s="17" t="s">
        <v>77</v>
      </c>
      <c r="B49" s="18" t="s">
        <v>78</v>
      </c>
      <c r="C49" s="18"/>
      <c r="D49" s="18"/>
      <c r="E49" s="19" t="s">
        <v>79</v>
      </c>
      <c r="F49" s="19"/>
      <c r="G49" s="19"/>
      <c r="H49" s="19"/>
      <c r="I49" s="58" t="n">
        <v>0</v>
      </c>
      <c r="J49" s="58"/>
      <c r="K49" s="58" t="n">
        <v>0</v>
      </c>
      <c r="L49" s="58" t="n">
        <v>0</v>
      </c>
      <c r="M49" s="58" t="n">
        <v>96.59</v>
      </c>
      <c r="N49" s="59" t="n">
        <f aca="false">SUM(I49:M49)</f>
        <v>96.59</v>
      </c>
    </row>
    <row r="50" customFormat="false" ht="28.5" hidden="false" customHeight="true" outlineLevel="0" collapsed="false">
      <c r="A50" s="17" t="s">
        <v>80</v>
      </c>
      <c r="B50" s="27" t="s">
        <v>81</v>
      </c>
      <c r="C50" s="27"/>
      <c r="D50" s="27"/>
      <c r="E50" s="28" t="s">
        <v>82</v>
      </c>
      <c r="F50" s="28"/>
      <c r="G50" s="28"/>
      <c r="H50" s="28"/>
      <c r="I50" s="59" t="n">
        <v>0</v>
      </c>
      <c r="J50" s="59"/>
      <c r="K50" s="58" t="n">
        <v>0</v>
      </c>
      <c r="L50" s="58" t="n">
        <v>0</v>
      </c>
      <c r="M50" s="58" t="n">
        <v>52.18</v>
      </c>
      <c r="N50" s="59" t="n">
        <f aca="false">I50+K50+L50+M50</f>
        <v>52.18</v>
      </c>
    </row>
    <row r="51" customFormat="false" ht="14.85" hidden="false" customHeight="true" outlineLevel="0" collapsed="false">
      <c r="A51" s="30"/>
      <c r="B51" s="31"/>
      <c r="C51" s="31"/>
      <c r="D51" s="31"/>
      <c r="E51" s="32" t="s">
        <v>83</v>
      </c>
      <c r="F51" s="32"/>
      <c r="G51" s="32"/>
      <c r="H51" s="32"/>
      <c r="I51" s="60" t="n">
        <f aca="false">I46+I47+I48+I49+I50</f>
        <v>65.83</v>
      </c>
      <c r="J51" s="60"/>
      <c r="K51" s="60" t="n">
        <f aca="false">K46+K47+K48+K49+K50</f>
        <v>0</v>
      </c>
      <c r="L51" s="60" t="n">
        <f aca="false">SUM(L46:L50)</f>
        <v>0</v>
      </c>
      <c r="M51" s="60" t="n">
        <f aca="false">SUM(M46:M50)</f>
        <v>215.7</v>
      </c>
      <c r="N51" s="61" t="n">
        <f aca="false">SUM(I51:M51)</f>
        <v>281.53</v>
      </c>
    </row>
    <row r="52" customFormat="false" ht="14.85" hidden="false" customHeight="true" outlineLevel="0" collapsed="false">
      <c r="A52" s="62"/>
      <c r="B52" s="63"/>
      <c r="C52" s="63"/>
      <c r="D52" s="63"/>
      <c r="E52" s="64" t="s">
        <v>84</v>
      </c>
      <c r="F52" s="64"/>
      <c r="G52" s="64"/>
      <c r="H52" s="64"/>
      <c r="I52" s="65" t="n">
        <f aca="false">I44+I51</f>
        <v>6649.09</v>
      </c>
      <c r="J52" s="65"/>
      <c r="K52" s="65" t="n">
        <f aca="false">K44+K51</f>
        <v>0</v>
      </c>
      <c r="L52" s="65" t="n">
        <f aca="false">L44+L51</f>
        <v>0</v>
      </c>
      <c r="M52" s="65" t="n">
        <f aca="false">M44+M51</f>
        <v>389.79</v>
      </c>
      <c r="N52" s="66" t="n">
        <f aca="false">SUM(I52:M52)</f>
        <v>7038.88</v>
      </c>
    </row>
    <row r="53" customFormat="false" ht="14.85" hidden="false" customHeight="true" outlineLevel="0" collapsed="false">
      <c r="A53" s="16" t="s">
        <v>8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70.5" hidden="false" customHeight="true" outlineLevel="0" collapsed="false">
      <c r="A54" s="17" t="s">
        <v>86</v>
      </c>
      <c r="B54" s="18" t="s">
        <v>87</v>
      </c>
      <c r="C54" s="18"/>
      <c r="D54" s="18"/>
      <c r="E54" s="19" t="s">
        <v>88</v>
      </c>
      <c r="F54" s="19"/>
      <c r="G54" s="19"/>
      <c r="H54" s="19"/>
      <c r="I54" s="58" t="n">
        <v>0</v>
      </c>
      <c r="J54" s="58"/>
      <c r="K54" s="58" t="n">
        <v>0</v>
      </c>
      <c r="L54" s="58" t="n">
        <v>0</v>
      </c>
      <c r="M54" s="58" t="n">
        <v>227.33</v>
      </c>
      <c r="N54" s="59" t="n">
        <f aca="false">SUM(I54:M54)</f>
        <v>227.33</v>
      </c>
    </row>
    <row r="55" customFormat="false" ht="15" hidden="false" customHeight="true" outlineLevel="0" collapsed="false">
      <c r="A55" s="30"/>
      <c r="B55" s="31"/>
      <c r="C55" s="31"/>
      <c r="D55" s="31"/>
      <c r="E55" s="32" t="s">
        <v>89</v>
      </c>
      <c r="F55" s="32"/>
      <c r="G55" s="32"/>
      <c r="H55" s="32"/>
      <c r="I55" s="60" t="n">
        <f aca="false">I54</f>
        <v>0</v>
      </c>
      <c r="J55" s="60"/>
      <c r="K55" s="60" t="n">
        <f aca="false">K54</f>
        <v>0</v>
      </c>
      <c r="L55" s="60" t="n">
        <f aca="false">L54</f>
        <v>0</v>
      </c>
      <c r="M55" s="60" t="n">
        <f aca="false">M54</f>
        <v>227.33</v>
      </c>
      <c r="N55" s="61" t="n">
        <f aca="false">SUM(I55:M55)</f>
        <v>227.33</v>
      </c>
    </row>
    <row r="56" customFormat="false" ht="14.85" hidden="false" customHeight="true" outlineLevel="0" collapsed="false">
      <c r="A56" s="62"/>
      <c r="B56" s="63"/>
      <c r="C56" s="63"/>
      <c r="D56" s="63"/>
      <c r="E56" s="64" t="s">
        <v>90</v>
      </c>
      <c r="F56" s="64"/>
      <c r="G56" s="64"/>
      <c r="H56" s="64"/>
      <c r="I56" s="65" t="n">
        <f aca="false">I52+I55</f>
        <v>6649.09</v>
      </c>
      <c r="J56" s="65"/>
      <c r="K56" s="65" t="n">
        <f aca="false">K52+K55</f>
        <v>0</v>
      </c>
      <c r="L56" s="65" t="n">
        <f aca="false">L52+L55</f>
        <v>0</v>
      </c>
      <c r="M56" s="65" t="n">
        <f aca="false">M52+M55</f>
        <v>617.12</v>
      </c>
      <c r="N56" s="66" t="n">
        <f aca="false">SUM(I56:M56)</f>
        <v>7266.21</v>
      </c>
    </row>
    <row r="57" customFormat="false" ht="15.75" hidden="false" customHeight="true" outlineLevel="0" collapsed="false">
      <c r="A57" s="16" t="s">
        <v>91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5" hidden="false" customHeight="true" outlineLevel="0" collapsed="false">
      <c r="A58" s="17" t="s">
        <v>92</v>
      </c>
      <c r="B58" s="18" t="s">
        <v>93</v>
      </c>
      <c r="C58" s="18"/>
      <c r="D58" s="18"/>
      <c r="E58" s="19" t="s">
        <v>94</v>
      </c>
      <c r="F58" s="19"/>
      <c r="G58" s="19"/>
      <c r="H58" s="19"/>
      <c r="I58" s="58" t="n">
        <v>0</v>
      </c>
      <c r="J58" s="58"/>
      <c r="K58" s="58" t="n">
        <v>0</v>
      </c>
      <c r="L58" s="58" t="n">
        <v>0</v>
      </c>
      <c r="M58" s="58" t="n">
        <v>743.28</v>
      </c>
      <c r="N58" s="59" t="n">
        <f aca="false">SUM(I58:M58)</f>
        <v>743.28</v>
      </c>
    </row>
    <row r="59" customFormat="false" ht="15.75" hidden="false" customHeight="true" outlineLevel="0" collapsed="false">
      <c r="A59" s="17" t="s">
        <v>95</v>
      </c>
      <c r="B59" s="18" t="s">
        <v>93</v>
      </c>
      <c r="C59" s="18"/>
      <c r="D59" s="18"/>
      <c r="E59" s="19" t="s">
        <v>96</v>
      </c>
      <c r="F59" s="19"/>
      <c r="G59" s="19"/>
      <c r="H59" s="19"/>
      <c r="I59" s="58" t="n">
        <v>0</v>
      </c>
      <c r="J59" s="58"/>
      <c r="K59" s="58" t="n">
        <v>0</v>
      </c>
      <c r="L59" s="58" t="n">
        <v>0</v>
      </c>
      <c r="M59" s="58" t="n">
        <v>383.48</v>
      </c>
      <c r="N59" s="59" t="n">
        <f aca="false">SUM(I59:M59)</f>
        <v>383.48</v>
      </c>
    </row>
    <row r="60" customFormat="false" ht="14.25" hidden="false" customHeight="true" outlineLevel="0" collapsed="false">
      <c r="A60" s="17" t="s">
        <v>97</v>
      </c>
      <c r="B60" s="18" t="s">
        <v>98</v>
      </c>
      <c r="C60" s="18"/>
      <c r="D60" s="18"/>
      <c r="E60" s="19" t="s">
        <v>99</v>
      </c>
      <c r="F60" s="19"/>
      <c r="G60" s="19"/>
      <c r="H60" s="19"/>
      <c r="I60" s="58" t="n">
        <v>0</v>
      </c>
      <c r="J60" s="58"/>
      <c r="K60" s="58" t="n">
        <v>0</v>
      </c>
      <c r="L60" s="58" t="n">
        <v>0</v>
      </c>
      <c r="M60" s="58" t="n">
        <v>1638.97</v>
      </c>
      <c r="N60" s="59" t="n">
        <f aca="false">SUM(I60:M60)</f>
        <v>1638.97</v>
      </c>
    </row>
    <row r="61" customFormat="false" ht="15.75" hidden="false" customHeight="true" outlineLevel="0" collapsed="false">
      <c r="A61" s="17" t="s">
        <v>100</v>
      </c>
      <c r="B61" s="18" t="s">
        <v>101</v>
      </c>
      <c r="C61" s="18"/>
      <c r="D61" s="18"/>
      <c r="E61" s="19" t="s">
        <v>102</v>
      </c>
      <c r="F61" s="19"/>
      <c r="G61" s="19"/>
      <c r="H61" s="19"/>
      <c r="I61" s="58" t="n">
        <v>0</v>
      </c>
      <c r="J61" s="58"/>
      <c r="K61" s="58" t="n">
        <v>0</v>
      </c>
      <c r="L61" s="58" t="n">
        <v>0</v>
      </c>
      <c r="M61" s="58" t="n">
        <v>798.06</v>
      </c>
      <c r="N61" s="59" t="n">
        <f aca="false">SUM(I61:M61)</f>
        <v>798.06</v>
      </c>
    </row>
    <row r="62" customFormat="false" ht="15.75" hidden="false" customHeight="true" outlineLevel="0" collapsed="false">
      <c r="A62" s="17" t="s">
        <v>103</v>
      </c>
      <c r="B62" s="18" t="s">
        <v>101</v>
      </c>
      <c r="C62" s="18"/>
      <c r="D62" s="18"/>
      <c r="E62" s="19" t="s">
        <v>104</v>
      </c>
      <c r="F62" s="19"/>
      <c r="G62" s="19"/>
      <c r="H62" s="19"/>
      <c r="I62" s="58" t="n">
        <v>0</v>
      </c>
      <c r="J62" s="58"/>
      <c r="K62" s="58" t="n">
        <v>0</v>
      </c>
      <c r="L62" s="58" t="n">
        <v>0</v>
      </c>
      <c r="M62" s="58" t="n">
        <f aca="false">23600/1.18/1000</f>
        <v>20</v>
      </c>
      <c r="N62" s="59" t="n">
        <f aca="false">SUM(I62:M62)</f>
        <v>20</v>
      </c>
    </row>
    <row r="63" customFormat="false" ht="14.25" hidden="false" customHeight="true" outlineLevel="0" collapsed="false">
      <c r="A63" s="30"/>
      <c r="B63" s="31"/>
      <c r="C63" s="31"/>
      <c r="D63" s="31"/>
      <c r="E63" s="32" t="s">
        <v>83</v>
      </c>
      <c r="F63" s="32"/>
      <c r="G63" s="32"/>
      <c r="H63" s="32"/>
      <c r="I63" s="60" t="n">
        <f aca="false">SUM(I58:J62)</f>
        <v>0</v>
      </c>
      <c r="J63" s="60"/>
      <c r="K63" s="60" t="n">
        <f aca="false">SUM(K58:K62)</f>
        <v>0</v>
      </c>
      <c r="L63" s="60" t="n">
        <f aca="false">SUM(L58:L62)</f>
        <v>0</v>
      </c>
      <c r="M63" s="60" t="n">
        <f aca="false">SUM(M58:M62)</f>
        <v>3583.79</v>
      </c>
      <c r="N63" s="61" t="n">
        <f aca="false">SUM(I63:M63)</f>
        <v>3583.79</v>
      </c>
    </row>
    <row r="64" customFormat="false" ht="14.85" hidden="false" customHeight="true" outlineLevel="0" collapsed="false">
      <c r="A64" s="62"/>
      <c r="B64" s="63"/>
      <c r="C64" s="63"/>
      <c r="D64" s="63"/>
      <c r="E64" s="64" t="s">
        <v>84</v>
      </c>
      <c r="F64" s="64"/>
      <c r="G64" s="64"/>
      <c r="H64" s="64"/>
      <c r="I64" s="65" t="n">
        <f aca="false">I56+I63</f>
        <v>6649.09</v>
      </c>
      <c r="J64" s="65"/>
      <c r="K64" s="65" t="n">
        <f aca="false">K56+K63</f>
        <v>0</v>
      </c>
      <c r="L64" s="65" t="n">
        <f aca="false">L56+L63</f>
        <v>0</v>
      </c>
      <c r="M64" s="65" t="n">
        <f aca="false">M56+M63</f>
        <v>4200.91</v>
      </c>
      <c r="N64" s="67" t="n">
        <f aca="false">SUM(I64:M64)</f>
        <v>10850</v>
      </c>
    </row>
    <row r="65" customFormat="false" ht="14.85" hidden="false" customHeight="true" outlineLevel="0" collapsed="false">
      <c r="A65" s="17" t="s">
        <v>105</v>
      </c>
      <c r="B65" s="18" t="s">
        <v>106</v>
      </c>
      <c r="C65" s="18"/>
      <c r="D65" s="18"/>
      <c r="E65" s="19" t="s">
        <v>107</v>
      </c>
      <c r="F65" s="19"/>
      <c r="G65" s="19"/>
      <c r="H65" s="19"/>
      <c r="I65" s="58" t="n">
        <f aca="false">I64*3%</f>
        <v>199.47</v>
      </c>
      <c r="J65" s="58"/>
      <c r="K65" s="58" t="n">
        <f aca="false">K64*3%</f>
        <v>0</v>
      </c>
      <c r="L65" s="58" t="n">
        <f aca="false">L64*3%</f>
        <v>0</v>
      </c>
      <c r="M65" s="58" t="n">
        <f aca="false">M64*3%</f>
        <v>126.03</v>
      </c>
      <c r="N65" s="59" t="n">
        <f aca="false">SUM(I65:M65)</f>
        <v>325.5</v>
      </c>
    </row>
    <row r="66" customFormat="false" ht="14.85" hidden="false" customHeight="true" outlineLevel="0" collapsed="false">
      <c r="A66" s="68"/>
      <c r="B66" s="69"/>
      <c r="C66" s="69"/>
      <c r="D66" s="69"/>
      <c r="E66" s="70" t="s">
        <v>108</v>
      </c>
      <c r="F66" s="70"/>
      <c r="G66" s="70"/>
      <c r="H66" s="70"/>
      <c r="I66" s="71" t="n">
        <f aca="false">I65+I64</f>
        <v>6848.56</v>
      </c>
      <c r="J66" s="71"/>
      <c r="K66" s="71" t="n">
        <f aca="false">K65+K64</f>
        <v>0</v>
      </c>
      <c r="L66" s="71" t="n">
        <f aca="false">L65+L64</f>
        <v>0</v>
      </c>
      <c r="M66" s="71" t="n">
        <f aca="false">M65+M64</f>
        <v>4326.94</v>
      </c>
      <c r="N66" s="72" t="n">
        <f aca="false">N65+N64</f>
        <v>11175.5</v>
      </c>
    </row>
    <row r="67" customFormat="false" ht="15.6" hidden="false" customHeight="true" outlineLevel="0" collapsed="false">
      <c r="A67" s="17" t="s">
        <v>103</v>
      </c>
      <c r="B67" s="18"/>
      <c r="C67" s="18"/>
      <c r="D67" s="18"/>
      <c r="E67" s="19" t="s">
        <v>109</v>
      </c>
      <c r="F67" s="19"/>
      <c r="G67" s="19"/>
      <c r="H67" s="19"/>
      <c r="I67" s="58" t="n">
        <f aca="false">I66*20%</f>
        <v>1369.71</v>
      </c>
      <c r="J67" s="58"/>
      <c r="K67" s="58" t="n">
        <f aca="false">K66*18%</f>
        <v>0</v>
      </c>
      <c r="L67" s="58" t="n">
        <f aca="false">L66*18%</f>
        <v>0</v>
      </c>
      <c r="M67" s="58" t="n">
        <f aca="false">M66*20%</f>
        <v>865.39</v>
      </c>
      <c r="N67" s="59" t="n">
        <f aca="false">SUM(I67:M67)</f>
        <v>2235.1</v>
      </c>
    </row>
    <row r="68" s="73" customFormat="true" ht="14.85" hidden="false" customHeight="true" outlineLevel="0" collapsed="false">
      <c r="A68" s="68" t="s">
        <v>105</v>
      </c>
      <c r="B68" s="69"/>
      <c r="C68" s="69"/>
      <c r="D68" s="69"/>
      <c r="E68" s="70" t="s">
        <v>110</v>
      </c>
      <c r="F68" s="70"/>
      <c r="G68" s="70"/>
      <c r="H68" s="70"/>
      <c r="I68" s="71" t="n">
        <f aca="false">I66+I67</f>
        <v>8218.27</v>
      </c>
      <c r="J68" s="71"/>
      <c r="K68" s="71" t="n">
        <f aca="false">K66+K67</f>
        <v>0</v>
      </c>
      <c r="L68" s="71" t="n">
        <f aca="false">L66+L67</f>
        <v>0</v>
      </c>
      <c r="M68" s="71" t="n">
        <f aca="false">M66+M67</f>
        <v>5192.33</v>
      </c>
      <c r="N68" s="72" t="n">
        <f aca="false">SUM(I68:M68)</f>
        <v>13410.6</v>
      </c>
    </row>
    <row r="69" customFormat="false" ht="14.85" hidden="true" customHeight="true" outlineLevel="0" collapsed="false">
      <c r="A69" s="17"/>
      <c r="B69" s="18"/>
      <c r="C69" s="18"/>
      <c r="D69" s="18"/>
      <c r="E69" s="19" t="s">
        <v>111</v>
      </c>
      <c r="F69" s="19"/>
      <c r="G69" s="19"/>
      <c r="H69" s="19"/>
      <c r="I69" s="74" t="n">
        <v>1.76</v>
      </c>
      <c r="J69" s="74"/>
      <c r="K69" s="74" t="n">
        <v>0</v>
      </c>
      <c r="L69" s="74" t="n">
        <v>0</v>
      </c>
      <c r="M69" s="74" t="n">
        <v>0</v>
      </c>
      <c r="N69" s="75" t="n">
        <v>1.76</v>
      </c>
    </row>
    <row r="70" customFormat="false" ht="14.85" hidden="true" customHeight="true" outlineLevel="0" collapsed="false">
      <c r="A70" s="9"/>
      <c r="B70" s="10"/>
      <c r="C70" s="10"/>
      <c r="D70" s="10"/>
      <c r="E70" s="76" t="s">
        <v>112</v>
      </c>
      <c r="F70" s="76"/>
      <c r="G70" s="76"/>
      <c r="H70" s="76"/>
      <c r="I70" s="77" t="n">
        <v>11.54</v>
      </c>
      <c r="J70" s="77"/>
      <c r="K70" s="77" t="n">
        <v>0</v>
      </c>
      <c r="L70" s="77" t="n">
        <v>0</v>
      </c>
      <c r="M70" s="77" t="n">
        <v>0</v>
      </c>
      <c r="N70" s="77" t="n">
        <v>11.54</v>
      </c>
    </row>
    <row r="71" customFormat="false" ht="14.85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4.85" hidden="false" customHeight="true" outlineLevel="0" collapsed="false">
      <c r="A72" s="78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</row>
    <row r="73" customFormat="false" ht="14.85" hidden="false" customHeight="true" outlineLevel="0" collapsed="false">
      <c r="A73" s="78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</row>
    <row r="74" customFormat="false" ht="14.85" hidden="false" customHeight="true" outlineLevel="0" collapsed="false">
      <c r="A74" s="2" t="s">
        <v>113</v>
      </c>
      <c r="B74" s="2"/>
      <c r="C74" s="2"/>
      <c r="D74" s="2"/>
      <c r="E74" s="2"/>
      <c r="F74" s="80" t="s">
        <v>114</v>
      </c>
      <c r="G74" s="80"/>
      <c r="H74" s="80"/>
      <c r="I74" s="80"/>
      <c r="J74" s="80"/>
      <c r="K74" s="80"/>
      <c r="L74" s="80"/>
      <c r="M74" s="80"/>
      <c r="N74" s="80"/>
    </row>
    <row r="75" customFormat="false" ht="27.95" hidden="false" customHeight="true" outlineLevel="0" collapsed="false">
      <c r="A75" s="4" t="s">
        <v>11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4.85" hidden="false" customHeight="true" outlineLevel="0" collapsed="false">
      <c r="A76" s="2" t="s">
        <v>116</v>
      </c>
      <c r="B76" s="2"/>
      <c r="C76" s="2"/>
      <c r="D76" s="2"/>
      <c r="E76" s="2"/>
      <c r="F76" s="80" t="s">
        <v>117</v>
      </c>
      <c r="G76" s="80"/>
      <c r="H76" s="80"/>
      <c r="I76" s="80"/>
      <c r="J76" s="80"/>
      <c r="K76" s="80"/>
      <c r="L76" s="80"/>
      <c r="M76" s="80"/>
      <c r="N76" s="80"/>
    </row>
    <row r="77" customFormat="false" ht="15.2" hidden="false" customHeight="true" outlineLevel="0" collapsed="false">
      <c r="A77" s="4" t="s">
        <v>11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4.85" hidden="false" customHeight="true" outlineLevel="0" collapsed="false">
      <c r="A78" s="2" t="s">
        <v>118</v>
      </c>
      <c r="B78" s="2"/>
      <c r="C78" s="3"/>
      <c r="D78" s="3"/>
      <c r="E78" s="3"/>
      <c r="F78" s="3"/>
      <c r="G78" s="3"/>
      <c r="H78" s="4" t="s">
        <v>119</v>
      </c>
      <c r="I78" s="4"/>
      <c r="J78" s="80" t="s">
        <v>120</v>
      </c>
      <c r="K78" s="80"/>
      <c r="L78" s="80"/>
      <c r="M78" s="80"/>
      <c r="N78" s="80"/>
    </row>
    <row r="79" customFormat="false" ht="15.2" hidden="false" customHeight="true" outlineLevel="0" collapsed="false">
      <c r="A79" s="2"/>
      <c r="B79" s="2"/>
      <c r="C79" s="4" t="s">
        <v>121</v>
      </c>
      <c r="D79" s="4"/>
      <c r="E79" s="4"/>
      <c r="F79" s="4"/>
      <c r="G79" s="4"/>
      <c r="H79" s="2"/>
      <c r="I79" s="2"/>
      <c r="J79" s="4" t="s">
        <v>115</v>
      </c>
      <c r="K79" s="4"/>
      <c r="L79" s="4"/>
      <c r="M79" s="4"/>
      <c r="N79" s="4"/>
    </row>
    <row r="80" customFormat="false" ht="14.85" hidden="false" customHeight="true" outlineLevel="0" collapsed="false">
      <c r="A80" s="2" t="s">
        <v>0</v>
      </c>
      <c r="B80" s="2"/>
      <c r="C80" s="3"/>
      <c r="D80" s="3"/>
      <c r="E80" s="3"/>
      <c r="F80" s="3"/>
      <c r="G80" s="3"/>
      <c r="H80" s="3"/>
      <c r="I80" s="3"/>
      <c r="J80" s="80" t="s">
        <v>122</v>
      </c>
      <c r="K80" s="80"/>
      <c r="L80" s="80"/>
      <c r="M80" s="80"/>
      <c r="N80" s="80"/>
    </row>
    <row r="81" customFormat="false" ht="15.2" hidden="false" customHeight="true" outlineLevel="0" collapsed="false">
      <c r="A81" s="8" t="s">
        <v>123</v>
      </c>
      <c r="B81" s="8"/>
      <c r="C81" s="8"/>
      <c r="D81" s="8"/>
      <c r="E81" s="8"/>
      <c r="F81" s="8"/>
      <c r="G81" s="8"/>
      <c r="H81" s="8"/>
      <c r="I81" s="8"/>
      <c r="J81" s="2" t="s">
        <v>124</v>
      </c>
      <c r="K81" s="2"/>
      <c r="L81" s="2"/>
      <c r="M81" s="2"/>
      <c r="N81" s="2"/>
    </row>
    <row r="82" customFormat="false" ht="14.85" hidden="false" customHeight="true" outlineLevel="0" collapsed="false"/>
  </sheetData>
  <mergeCells count="194">
    <mergeCell ref="A1:C1"/>
    <mergeCell ref="D1:N1"/>
    <mergeCell ref="A2:N2"/>
    <mergeCell ref="A3:N3"/>
    <mergeCell ref="A4:F4"/>
    <mergeCell ref="G4:N4"/>
    <mergeCell ref="A5:F5"/>
    <mergeCell ref="G5:N5"/>
    <mergeCell ref="A6:N6"/>
    <mergeCell ref="A7:N7"/>
    <mergeCell ref="A8:N8"/>
    <mergeCell ref="A9:N9"/>
    <mergeCell ref="A10:N10"/>
    <mergeCell ref="A11:N11"/>
    <mergeCell ref="A12:N12"/>
    <mergeCell ref="A13:A14"/>
    <mergeCell ref="B13:D14"/>
    <mergeCell ref="E13:H14"/>
    <mergeCell ref="I13:M13"/>
    <mergeCell ref="N13:N14"/>
    <mergeCell ref="I14:J14"/>
    <mergeCell ref="B15:D15"/>
    <mergeCell ref="E15:H15"/>
    <mergeCell ref="I15:J15"/>
    <mergeCell ref="A16:N16"/>
    <mergeCell ref="B17:D17"/>
    <mergeCell ref="E17:H17"/>
    <mergeCell ref="I17:J17"/>
    <mergeCell ref="B18:D18"/>
    <mergeCell ref="E18:H18"/>
    <mergeCell ref="I18:J18"/>
    <mergeCell ref="B19:D19"/>
    <mergeCell ref="E19:H19"/>
    <mergeCell ref="I19:J19"/>
    <mergeCell ref="B20:D20"/>
    <mergeCell ref="E20:H20"/>
    <mergeCell ref="I20:J20"/>
    <mergeCell ref="B21:D21"/>
    <mergeCell ref="E21:H21"/>
    <mergeCell ref="I21:J21"/>
    <mergeCell ref="B22:D22"/>
    <mergeCell ref="E22:H22"/>
    <mergeCell ref="I22:J22"/>
    <mergeCell ref="B23:D23"/>
    <mergeCell ref="E23:H23"/>
    <mergeCell ref="I23:J23"/>
    <mergeCell ref="B24:D24"/>
    <mergeCell ref="E24:H24"/>
    <mergeCell ref="I24:J24"/>
    <mergeCell ref="B25:D25"/>
    <mergeCell ref="E25:H25"/>
    <mergeCell ref="I25:J25"/>
    <mergeCell ref="B26:D26"/>
    <mergeCell ref="E26:H26"/>
    <mergeCell ref="I26:J26"/>
    <mergeCell ref="A27:N27"/>
    <mergeCell ref="B28:D28"/>
    <mergeCell ref="E28:H28"/>
    <mergeCell ref="I28:J28"/>
    <mergeCell ref="B29:D29"/>
    <mergeCell ref="E29:H29"/>
    <mergeCell ref="I29:J29"/>
    <mergeCell ref="B30:D30"/>
    <mergeCell ref="E30:H30"/>
    <mergeCell ref="I30:J30"/>
    <mergeCell ref="B31:D31"/>
    <mergeCell ref="E31:H31"/>
    <mergeCell ref="I31:J31"/>
    <mergeCell ref="B32:D32"/>
    <mergeCell ref="E32:H32"/>
    <mergeCell ref="I32:J32"/>
    <mergeCell ref="B33:D33"/>
    <mergeCell ref="E33:H33"/>
    <mergeCell ref="I33:J33"/>
    <mergeCell ref="B34:D34"/>
    <mergeCell ref="E34:H34"/>
    <mergeCell ref="I34:J34"/>
    <mergeCell ref="B35:D35"/>
    <mergeCell ref="E35:H35"/>
    <mergeCell ref="I35:J35"/>
    <mergeCell ref="B36:D36"/>
    <mergeCell ref="E36:H36"/>
    <mergeCell ref="I36:J36"/>
    <mergeCell ref="E37:H37"/>
    <mergeCell ref="I37:J37"/>
    <mergeCell ref="B38:D38"/>
    <mergeCell ref="E38:H38"/>
    <mergeCell ref="I38:J38"/>
    <mergeCell ref="A39:N39"/>
    <mergeCell ref="B40:D40"/>
    <mergeCell ref="E40:H40"/>
    <mergeCell ref="I40:J40"/>
    <mergeCell ref="A41:N41"/>
    <mergeCell ref="B42:D42"/>
    <mergeCell ref="E42:H42"/>
    <mergeCell ref="I42:J42"/>
    <mergeCell ref="B43:D43"/>
    <mergeCell ref="E43:H43"/>
    <mergeCell ref="I43:J43"/>
    <mergeCell ref="B44:D44"/>
    <mergeCell ref="E44:H44"/>
    <mergeCell ref="I44:J44"/>
    <mergeCell ref="A45:N45"/>
    <mergeCell ref="B46:D46"/>
    <mergeCell ref="E46:H46"/>
    <mergeCell ref="I46:J46"/>
    <mergeCell ref="B47:D47"/>
    <mergeCell ref="E47:H47"/>
    <mergeCell ref="I47:J47"/>
    <mergeCell ref="B48:D48"/>
    <mergeCell ref="E48:H48"/>
    <mergeCell ref="I48:J48"/>
    <mergeCell ref="B49:D49"/>
    <mergeCell ref="E49:H49"/>
    <mergeCell ref="I49:J49"/>
    <mergeCell ref="B50:D50"/>
    <mergeCell ref="E50:H50"/>
    <mergeCell ref="I50:J50"/>
    <mergeCell ref="B51:D51"/>
    <mergeCell ref="E51:H51"/>
    <mergeCell ref="I51:J51"/>
    <mergeCell ref="B52:D52"/>
    <mergeCell ref="E52:H52"/>
    <mergeCell ref="I52:J52"/>
    <mergeCell ref="A53:N53"/>
    <mergeCell ref="B54:D54"/>
    <mergeCell ref="E54:H54"/>
    <mergeCell ref="I54:J54"/>
    <mergeCell ref="B55:D55"/>
    <mergeCell ref="E55:H55"/>
    <mergeCell ref="I55:J55"/>
    <mergeCell ref="B56:D56"/>
    <mergeCell ref="E56:H56"/>
    <mergeCell ref="I56:J56"/>
    <mergeCell ref="A57:N57"/>
    <mergeCell ref="B58:D58"/>
    <mergeCell ref="E58:H58"/>
    <mergeCell ref="I58:J58"/>
    <mergeCell ref="B59:D59"/>
    <mergeCell ref="E59:H59"/>
    <mergeCell ref="I59:J59"/>
    <mergeCell ref="B60:D60"/>
    <mergeCell ref="E60:H60"/>
    <mergeCell ref="I60:J60"/>
    <mergeCell ref="B61:D61"/>
    <mergeCell ref="E61:H61"/>
    <mergeCell ref="I61:J61"/>
    <mergeCell ref="B62:D62"/>
    <mergeCell ref="E62:H62"/>
    <mergeCell ref="I62:J62"/>
    <mergeCell ref="B63:D63"/>
    <mergeCell ref="E63:H63"/>
    <mergeCell ref="I63:J63"/>
    <mergeCell ref="B64:D64"/>
    <mergeCell ref="E64:H64"/>
    <mergeCell ref="I64:J64"/>
    <mergeCell ref="B65:D65"/>
    <mergeCell ref="E65:H65"/>
    <mergeCell ref="I65:J65"/>
    <mergeCell ref="B66:D66"/>
    <mergeCell ref="E66:H66"/>
    <mergeCell ref="I66:J66"/>
    <mergeCell ref="B67:D67"/>
    <mergeCell ref="E67:H67"/>
    <mergeCell ref="I67:J67"/>
    <mergeCell ref="B68:D68"/>
    <mergeCell ref="E68:H68"/>
    <mergeCell ref="I68:J68"/>
    <mergeCell ref="B69:D69"/>
    <mergeCell ref="E69:H69"/>
    <mergeCell ref="I69:J69"/>
    <mergeCell ref="B70:D70"/>
    <mergeCell ref="E70:H70"/>
    <mergeCell ref="I70:J70"/>
    <mergeCell ref="A71:N71"/>
    <mergeCell ref="A74:E74"/>
    <mergeCell ref="F74:N74"/>
    <mergeCell ref="A75:N75"/>
    <mergeCell ref="A76:E76"/>
    <mergeCell ref="F76:N76"/>
    <mergeCell ref="A77:N77"/>
    <mergeCell ref="A78:B78"/>
    <mergeCell ref="C78:G78"/>
    <mergeCell ref="H78:I78"/>
    <mergeCell ref="J78:N78"/>
    <mergeCell ref="A79:B79"/>
    <mergeCell ref="C79:G79"/>
    <mergeCell ref="H79:I79"/>
    <mergeCell ref="J79:N79"/>
    <mergeCell ref="A80:B80"/>
    <mergeCell ref="C80:I80"/>
    <mergeCell ref="J80:N80"/>
    <mergeCell ref="A81:I81"/>
    <mergeCell ref="J81:N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2" width="46.85"/>
    <col collapsed="false" customWidth="true" hidden="false" outlineLevel="0" max="3" min="3" style="82" width="14.28"/>
    <col collapsed="false" customWidth="true" hidden="false" outlineLevel="0" max="4" min="4" style="82" width="18.56"/>
    <col collapsed="false" customWidth="true" hidden="false" outlineLevel="0" max="5" min="5" style="82" width="19.41"/>
    <col collapsed="false" customWidth="true" hidden="false" outlineLevel="0" max="6" min="6" style="82" width="16.13"/>
    <col collapsed="false" customWidth="true" hidden="false" outlineLevel="0" max="7" min="7" style="82" width="13.85"/>
    <col collapsed="false" customWidth="true" hidden="false" outlineLevel="0" max="8" min="8" style="82" width="16.28"/>
    <col collapsed="false" customWidth="true" hidden="false" outlineLevel="0" max="9" min="9" style="82" width="15.85"/>
    <col collapsed="false" customWidth="true" hidden="false" outlineLevel="0" max="10" min="10" style="82" width="8.56"/>
    <col collapsed="false" customWidth="false" hidden="false" outlineLevel="0" max="257" min="11" style="82" width="9.14"/>
  </cols>
  <sheetData>
    <row r="1" customFormat="false" ht="94.15" hidden="false" customHeight="true" outlineLevel="0" collapsed="false">
      <c r="A1" s="83" t="s">
        <v>125</v>
      </c>
      <c r="B1" s="83"/>
      <c r="C1" s="83"/>
      <c r="D1" s="83"/>
      <c r="E1" s="84"/>
    </row>
    <row r="2" customFormat="false" ht="24.6" hidden="false" customHeight="true" outlineLevel="0" collapsed="false">
      <c r="A2" s="85" t="s">
        <v>126</v>
      </c>
      <c r="B2" s="85"/>
      <c r="C2" s="85"/>
      <c r="D2" s="85"/>
      <c r="E2" s="86"/>
      <c r="F2" s="87"/>
      <c r="G2" s="87"/>
      <c r="H2" s="87"/>
      <c r="I2" s="87"/>
      <c r="J2" s="87"/>
    </row>
    <row r="3" customFormat="false" ht="37.5" hidden="false" customHeight="true" outlineLevel="0" collapsed="false">
      <c r="A3" s="88" t="s">
        <v>9</v>
      </c>
      <c r="B3" s="88"/>
      <c r="C3" s="88"/>
      <c r="D3" s="88"/>
      <c r="E3" s="89" t="s">
        <v>127</v>
      </c>
      <c r="F3" s="90" t="s">
        <v>128</v>
      </c>
      <c r="G3" s="90" t="s">
        <v>129</v>
      </c>
      <c r="H3" s="90" t="s">
        <v>130</v>
      </c>
      <c r="I3" s="90" t="s">
        <v>131</v>
      </c>
      <c r="J3" s="91"/>
    </row>
    <row r="4" customFormat="false" ht="33" hidden="false" customHeight="true" outlineLevel="0" collapsed="false">
      <c r="A4" s="92" t="s">
        <v>132</v>
      </c>
      <c r="B4" s="93" t="s">
        <v>133</v>
      </c>
      <c r="C4" s="93"/>
      <c r="D4" s="93" t="s">
        <v>134</v>
      </c>
      <c r="E4" s="94" t="n">
        <v>10850000</v>
      </c>
      <c r="F4" s="95" t="n">
        <v>325500</v>
      </c>
      <c r="G4" s="95" t="n">
        <v>11175500</v>
      </c>
      <c r="H4" s="95" t="n">
        <v>2235100</v>
      </c>
      <c r="I4" s="95" t="n">
        <v>13410600</v>
      </c>
      <c r="J4" s="90" t="s">
        <v>135</v>
      </c>
    </row>
    <row r="5" s="97" customFormat="true" ht="17.45" hidden="false" customHeight="true" outlineLevel="0" collapsed="false">
      <c r="A5" s="92" t="n">
        <v>1</v>
      </c>
      <c r="B5" s="93" t="n">
        <v>2</v>
      </c>
      <c r="C5" s="93"/>
      <c r="D5" s="93" t="n">
        <v>3</v>
      </c>
      <c r="E5" s="96" t="e">
        <f aca="false"/>
        <v>#REF!</v>
      </c>
      <c r="F5" s="95" t="e">
        <f aca="false"/>
        <v>#REF!</v>
      </c>
      <c r="G5" s="95" t="e">
        <f aca="false"/>
        <v>#REF!</v>
      </c>
      <c r="H5" s="95" t="e">
        <f aca="false"/>
        <v>#REF!</v>
      </c>
      <c r="I5" s="95" t="e">
        <f aca="false"/>
        <v>#REF!</v>
      </c>
      <c r="J5" s="95" t="s">
        <v>136</v>
      </c>
    </row>
    <row r="6" customFormat="false" ht="17.45" hidden="false" customHeight="true" outlineLevel="0" collapsed="false">
      <c r="A6" s="92" t="s">
        <v>21</v>
      </c>
      <c r="B6" s="98" t="s">
        <v>137</v>
      </c>
      <c r="C6" s="98"/>
      <c r="D6" s="99" t="n">
        <v>227330</v>
      </c>
      <c r="E6" s="99" t="e">
        <f aca="false">E4-E5</f>
        <v>#REF!</v>
      </c>
      <c r="F6" s="99" t="e">
        <f aca="false">F4-F5</f>
        <v>#REF!</v>
      </c>
      <c r="G6" s="99" t="e">
        <f aca="false">G4-G5</f>
        <v>#REF!</v>
      </c>
      <c r="H6" s="99" t="e">
        <f aca="false">H4-H5</f>
        <v>#REF!</v>
      </c>
      <c r="I6" s="99" t="e">
        <f aca="false">I4-I5</f>
        <v>#REF!</v>
      </c>
      <c r="J6" s="90"/>
    </row>
    <row r="7" customFormat="false" ht="17.45" hidden="false" customHeight="true" outlineLevel="0" collapsed="false">
      <c r="A7" s="92" t="s">
        <v>26</v>
      </c>
      <c r="B7" s="98" t="s">
        <v>138</v>
      </c>
      <c r="C7" s="98"/>
      <c r="D7" s="99" t="n">
        <v>383480</v>
      </c>
      <c r="E7" s="100"/>
      <c r="F7" s="101"/>
      <c r="G7" s="101"/>
      <c r="H7" s="101"/>
      <c r="I7" s="101"/>
      <c r="J7" s="102"/>
    </row>
    <row r="8" customFormat="false" ht="17.45" hidden="false" customHeight="true" outlineLevel="0" collapsed="false">
      <c r="A8" s="92" t="s">
        <v>29</v>
      </c>
      <c r="B8" s="98" t="s">
        <v>139</v>
      </c>
      <c r="C8" s="98"/>
      <c r="D8" s="99" t="n">
        <v>743280</v>
      </c>
      <c r="E8" s="103"/>
      <c r="F8" s="103"/>
      <c r="G8" s="103"/>
      <c r="H8" s="103"/>
      <c r="I8" s="101"/>
      <c r="J8" s="102"/>
    </row>
    <row r="9" customFormat="false" ht="17.45" hidden="false" customHeight="true" outlineLevel="0" collapsed="false">
      <c r="A9" s="92" t="s">
        <v>32</v>
      </c>
      <c r="B9" s="98" t="s">
        <v>140</v>
      </c>
      <c r="C9" s="98"/>
      <c r="D9" s="104" t="n">
        <v>798060</v>
      </c>
      <c r="E9" s="105"/>
      <c r="F9" s="106"/>
      <c r="G9" s="106"/>
      <c r="H9" s="106"/>
      <c r="I9" s="102"/>
      <c r="J9" s="102"/>
    </row>
    <row r="10" customFormat="false" ht="20.45" hidden="false" customHeight="true" outlineLevel="0" collapsed="false">
      <c r="A10" s="92" t="s">
        <v>35</v>
      </c>
      <c r="B10" s="98" t="s">
        <v>141</v>
      </c>
      <c r="C10" s="98"/>
      <c r="D10" s="104" t="n">
        <v>20000</v>
      </c>
      <c r="E10" s="105"/>
      <c r="F10" s="105"/>
      <c r="G10" s="105"/>
      <c r="H10" s="105"/>
      <c r="I10" s="105"/>
    </row>
    <row r="11" customFormat="false" ht="20.45" hidden="false" customHeight="true" outlineLevel="0" collapsed="false">
      <c r="A11" s="92" t="s">
        <v>38</v>
      </c>
      <c r="B11" s="98" t="s">
        <v>142</v>
      </c>
      <c r="C11" s="98"/>
      <c r="D11" s="104" t="n">
        <v>162750</v>
      </c>
      <c r="E11" s="105"/>
      <c r="F11" s="105"/>
      <c r="G11" s="105"/>
      <c r="H11" s="105"/>
      <c r="I11" s="105"/>
    </row>
    <row r="12" customFormat="false" ht="19.9" hidden="false" customHeight="true" outlineLevel="0" collapsed="false">
      <c r="A12" s="92" t="s">
        <v>43</v>
      </c>
      <c r="B12" s="107" t="s">
        <v>143</v>
      </c>
      <c r="C12" s="107"/>
      <c r="D12" s="99" t="n">
        <f aca="false">D6+D7+D8+D9+D10+D11</f>
        <v>2334900</v>
      </c>
      <c r="E12" s="100"/>
    </row>
    <row r="13" customFormat="false" ht="19.9" hidden="false" customHeight="true" outlineLevel="0" collapsed="false">
      <c r="A13" s="92" t="s">
        <v>46</v>
      </c>
      <c r="B13" s="107" t="s">
        <v>144</v>
      </c>
      <c r="C13" s="107"/>
      <c r="D13" s="99" t="n">
        <f aca="false">ROUND((D12)*0.2,2)</f>
        <v>466980</v>
      </c>
      <c r="E13" s="100"/>
    </row>
    <row r="14" customFormat="false" ht="19.9" hidden="false" customHeight="true" outlineLevel="0" collapsed="false">
      <c r="A14" s="92" t="s">
        <v>49</v>
      </c>
      <c r="B14" s="107" t="s">
        <v>145</v>
      </c>
      <c r="C14" s="107"/>
      <c r="D14" s="99" t="n">
        <f aca="false">D12+D13</f>
        <v>2801880</v>
      </c>
      <c r="E14" s="100"/>
    </row>
    <row r="15" s="111" customFormat="true" ht="33.6" hidden="true" customHeight="true" outlineLevel="0" collapsed="false">
      <c r="A15" s="108" t="s">
        <v>146</v>
      </c>
      <c r="B15" s="108"/>
      <c r="C15" s="108"/>
      <c r="D15" s="108"/>
      <c r="E15" s="109"/>
      <c r="F15" s="109"/>
      <c r="G15" s="110"/>
    </row>
    <row r="16" s="111" customFormat="true" ht="61.9" hidden="false" customHeight="true" outlineLevel="0" collapsed="false">
      <c r="A16" s="112" t="s">
        <v>147</v>
      </c>
      <c r="B16" s="112"/>
      <c r="C16" s="112"/>
      <c r="D16" s="112"/>
      <c r="E16" s="109"/>
      <c r="F16" s="109"/>
      <c r="G16" s="110"/>
    </row>
    <row r="17" s="111" customFormat="true" ht="35.45" hidden="true" customHeight="true" outlineLevel="0" collapsed="false">
      <c r="A17" s="112" t="s">
        <v>148</v>
      </c>
      <c r="B17" s="112"/>
      <c r="C17" s="112"/>
      <c r="D17" s="112"/>
      <c r="E17" s="109"/>
      <c r="F17" s="109"/>
      <c r="G17" s="110"/>
    </row>
    <row r="18" s="111" customFormat="true" ht="45.6" hidden="false" customHeight="true" outlineLevel="0" collapsed="false">
      <c r="A18" s="112" t="s">
        <v>149</v>
      </c>
      <c r="B18" s="112"/>
      <c r="C18" s="112"/>
      <c r="D18" s="112"/>
      <c r="E18" s="109"/>
      <c r="F18" s="109"/>
      <c r="G18" s="109"/>
    </row>
    <row r="19" customFormat="false" ht="54.75" hidden="false" customHeight="true" outlineLevel="0" collapsed="false">
      <c r="A19" s="113" t="s">
        <v>150</v>
      </c>
      <c r="B19" s="113"/>
      <c r="C19" s="113"/>
      <c r="D19" s="113"/>
      <c r="E19" s="114"/>
    </row>
    <row r="20" customFormat="false" ht="15.75" hidden="false" customHeight="false" outlineLevel="0" collapsed="false">
      <c r="A20" s="115"/>
    </row>
  </sheetData>
  <mergeCells count="19">
    <mergeCell ref="A1:D1"/>
    <mergeCell ref="A2:D2"/>
    <mergeCell ref="A3:D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3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7.28"/>
    <col collapsed="false" customWidth="true" hidden="false" outlineLevel="0" max="2" min="2" style="97" width="20.7"/>
    <col collapsed="false" customWidth="true" hidden="false" outlineLevel="0" max="4" min="3" style="97" width="17.85"/>
    <col collapsed="false" customWidth="true" hidden="false" outlineLevel="0" max="5" min="5" style="97" width="18.56"/>
    <col collapsed="false" customWidth="true" hidden="false" outlineLevel="0" max="6" min="6" style="97" width="23.85"/>
    <col collapsed="false" customWidth="true" hidden="false" outlineLevel="0" max="7" min="7" style="97" width="19.41"/>
    <col collapsed="false" customWidth="true" hidden="false" outlineLevel="0" max="8" min="8" style="97" width="22.85"/>
    <col collapsed="false" customWidth="true" hidden="false" outlineLevel="0" max="9" min="9" style="97" width="0.13"/>
    <col collapsed="false" customWidth="true" hidden="false" outlineLevel="0" max="10" min="10" style="97" width="15.41"/>
    <col collapsed="false" customWidth="true" hidden="false" outlineLevel="0" max="11" min="11" style="97" width="19.56"/>
    <col collapsed="false" customWidth="true" hidden="false" outlineLevel="0" max="12" min="12" style="97" width="13.14"/>
    <col collapsed="false" customWidth="false" hidden="false" outlineLevel="0" max="257" min="13" style="97" width="9.14"/>
  </cols>
  <sheetData>
    <row r="1" s="120" customFormat="true" ht="28.5" hidden="false" customHeight="true" outlineLevel="0" collapsed="false">
      <c r="A1" s="113"/>
      <c r="B1" s="113"/>
      <c r="C1" s="116"/>
      <c r="D1" s="116"/>
      <c r="E1" s="117" t="s">
        <v>151</v>
      </c>
      <c r="F1" s="117"/>
      <c r="G1" s="117"/>
      <c r="H1" s="117"/>
      <c r="I1" s="118"/>
      <c r="J1" s="118"/>
      <c r="K1" s="118"/>
      <c r="L1" s="118"/>
      <c r="M1" s="119"/>
      <c r="N1" s="119"/>
    </row>
    <row r="2" s="120" customFormat="true" ht="42" hidden="false" customHeight="true" outlineLevel="0" collapsed="false">
      <c r="A2" s="113"/>
      <c r="B2" s="113"/>
      <c r="C2" s="119"/>
      <c r="D2" s="119"/>
      <c r="E2" s="117" t="s">
        <v>152</v>
      </c>
      <c r="F2" s="117"/>
      <c r="G2" s="117"/>
      <c r="H2" s="117"/>
      <c r="I2" s="119"/>
      <c r="J2" s="119"/>
      <c r="K2" s="119"/>
      <c r="L2" s="119"/>
      <c r="M2" s="119"/>
      <c r="N2" s="119"/>
    </row>
    <row r="3" s="120" customFormat="true" ht="15.6" hidden="false" customHeight="true" outlineLevel="0" collapsed="false">
      <c r="A3" s="113"/>
      <c r="B3" s="113"/>
      <c r="C3" s="119"/>
      <c r="D3" s="119"/>
      <c r="E3" s="121" t="s">
        <v>153</v>
      </c>
      <c r="F3" s="121"/>
      <c r="G3" s="121"/>
      <c r="H3" s="121"/>
      <c r="I3" s="119"/>
      <c r="J3" s="119"/>
      <c r="K3" s="119"/>
      <c r="L3" s="119"/>
      <c r="M3" s="119"/>
      <c r="N3" s="119"/>
    </row>
    <row r="4" s="120" customFormat="true" ht="19.5" hidden="false" customHeight="true" outlineLevel="0" collapsed="false">
      <c r="A4" s="113"/>
      <c r="B4" s="113"/>
      <c r="C4" s="119"/>
      <c r="D4" s="119"/>
      <c r="E4" s="121" t="s">
        <v>154</v>
      </c>
      <c r="F4" s="121"/>
      <c r="G4" s="121"/>
      <c r="H4" s="121"/>
      <c r="I4" s="119"/>
      <c r="J4" s="119"/>
      <c r="K4" s="119"/>
      <c r="L4" s="119"/>
      <c r="M4" s="119"/>
      <c r="N4" s="119"/>
    </row>
    <row r="5" customFormat="false" ht="19.5" hidden="false" customHeight="true" outlineLevel="0" collapsed="false">
      <c r="A5" s="122" t="s">
        <v>155</v>
      </c>
      <c r="B5" s="122"/>
      <c r="C5" s="122"/>
      <c r="D5" s="122"/>
      <c r="E5" s="122"/>
      <c r="F5" s="122"/>
      <c r="G5" s="122"/>
      <c r="H5" s="122"/>
      <c r="I5" s="123"/>
      <c r="J5" s="123"/>
      <c r="K5" s="123"/>
      <c r="L5" s="123"/>
      <c r="M5" s="123"/>
      <c r="N5" s="123"/>
      <c r="O5" s="123"/>
    </row>
    <row r="6" customFormat="false" ht="30" hidden="false" customHeight="true" outlineLevel="0" collapsed="false">
      <c r="A6" s="124" t="s">
        <v>156</v>
      </c>
      <c r="B6" s="124"/>
      <c r="C6" s="124"/>
      <c r="D6" s="124"/>
      <c r="E6" s="124"/>
      <c r="F6" s="124"/>
      <c r="G6" s="124"/>
      <c r="H6" s="124"/>
      <c r="I6" s="118"/>
      <c r="J6" s="123"/>
      <c r="K6" s="123"/>
      <c r="L6" s="123"/>
      <c r="M6" s="123"/>
      <c r="N6" s="123"/>
      <c r="O6" s="123"/>
    </row>
    <row r="7" customFormat="false" ht="15.95" hidden="false" customHeight="true" outlineLevel="0" collapsed="false">
      <c r="A7" s="123"/>
      <c r="B7" s="123"/>
      <c r="C7" s="123"/>
      <c r="D7" s="123"/>
      <c r="E7" s="125"/>
      <c r="F7" s="125"/>
      <c r="G7" s="125"/>
      <c r="H7" s="126" t="s">
        <v>157</v>
      </c>
      <c r="I7" s="123"/>
      <c r="J7" s="123"/>
      <c r="K7" s="123"/>
      <c r="L7" s="123"/>
      <c r="M7" s="123"/>
      <c r="N7" s="123"/>
      <c r="O7" s="123"/>
    </row>
    <row r="8" customFormat="false" ht="138.6" hidden="false" customHeight="true" outlineLevel="0" collapsed="false">
      <c r="A8" s="92" t="s">
        <v>158</v>
      </c>
      <c r="B8" s="92" t="s">
        <v>159</v>
      </c>
      <c r="C8" s="92" t="s">
        <v>160</v>
      </c>
      <c r="D8" s="92" t="s">
        <v>161</v>
      </c>
      <c r="E8" s="93" t="s">
        <v>162</v>
      </c>
      <c r="F8" s="93" t="s">
        <v>163</v>
      </c>
      <c r="G8" s="93" t="s">
        <v>164</v>
      </c>
      <c r="H8" s="93" t="s">
        <v>165</v>
      </c>
      <c r="I8" s="123"/>
      <c r="J8" s="123"/>
      <c r="K8" s="123"/>
      <c r="L8" s="123"/>
    </row>
    <row r="9" customFormat="false" ht="15" hidden="false" customHeight="true" outlineLevel="0" collapsed="false">
      <c r="A9" s="92" t="s">
        <v>21</v>
      </c>
      <c r="B9" s="92" t="s">
        <v>26</v>
      </c>
      <c r="C9" s="92" t="s">
        <v>29</v>
      </c>
      <c r="D9" s="92" t="s">
        <v>32</v>
      </c>
      <c r="E9" s="92" t="s">
        <v>35</v>
      </c>
      <c r="F9" s="92" t="s">
        <v>38</v>
      </c>
      <c r="G9" s="92" t="s">
        <v>43</v>
      </c>
      <c r="H9" s="92" t="s">
        <v>46</v>
      </c>
      <c r="I9" s="123"/>
      <c r="J9" s="126"/>
      <c r="K9" s="127"/>
      <c r="L9" s="128"/>
    </row>
    <row r="10" s="129" customFormat="true" ht="25.5" hidden="false" customHeight="true" outlineLevel="0" collapsed="false">
      <c r="A10" s="95" t="n">
        <v>13410600</v>
      </c>
      <c r="B10" s="95" t="n">
        <v>2801880</v>
      </c>
      <c r="C10" s="95" t="n">
        <f aca="false">A10-B10</f>
        <v>10608720</v>
      </c>
      <c r="D10" s="95" t="n">
        <f aca="false">ROUND(C10*1.036,2)</f>
        <v>10990633.92</v>
      </c>
      <c r="E10" s="99" t="n">
        <f aca="false">7917066.42</f>
        <v>7917066.42</v>
      </c>
      <c r="F10" s="95" t="n">
        <f aca="false">ROUND((D10-E10)*1.037,2)</f>
        <v>3187289.5</v>
      </c>
      <c r="G10" s="99" t="n">
        <f aca="false">F10</f>
        <v>3187289.5</v>
      </c>
      <c r="H10" s="99" t="n">
        <f aca="false">E10+G10</f>
        <v>11104355.92</v>
      </c>
      <c r="I10" s="101"/>
      <c r="J10" s="128"/>
      <c r="K10" s="101" t="n">
        <v>3520883.14</v>
      </c>
      <c r="L10" s="128" t="n">
        <v>2442837.6</v>
      </c>
    </row>
    <row r="11" s="129" customFormat="true" ht="13.5" hidden="false" customHeight="true" outlineLevel="0" collapsed="false">
      <c r="A11" s="130"/>
      <c r="B11" s="130"/>
      <c r="C11" s="130"/>
      <c r="D11" s="130"/>
      <c r="E11" s="131"/>
      <c r="F11" s="131"/>
      <c r="G11" s="131"/>
      <c r="H11" s="131"/>
      <c r="I11" s="132"/>
      <c r="J11" s="128"/>
      <c r="K11" s="101" t="n">
        <f aca="false">K17-K10</f>
        <v>1886996.86</v>
      </c>
      <c r="L11" s="128" t="n">
        <f aca="false">L10*0.0214</f>
        <v>52276.72</v>
      </c>
      <c r="M11" s="101"/>
      <c r="N11" s="101"/>
      <c r="O11" s="101"/>
    </row>
    <row r="12" s="129" customFormat="true" ht="54" hidden="true" customHeight="true" outlineLevel="0" collapsed="false">
      <c r="A12" s="133" t="s">
        <v>166</v>
      </c>
      <c r="B12" s="133"/>
      <c r="C12" s="133"/>
      <c r="D12" s="133"/>
      <c r="E12" s="133"/>
      <c r="F12" s="133"/>
      <c r="G12" s="133"/>
      <c r="H12" s="133"/>
      <c r="I12" s="133"/>
      <c r="J12" s="101"/>
      <c r="K12" s="101"/>
      <c r="L12" s="101"/>
      <c r="M12" s="101"/>
      <c r="N12" s="101"/>
      <c r="O12" s="101"/>
    </row>
    <row r="13" s="82" customFormat="true" ht="29.45" hidden="true" customHeight="true" outlineLevel="0" collapsed="false">
      <c r="A13" s="134" t="s">
        <v>167</v>
      </c>
      <c r="B13" s="135"/>
      <c r="C13" s="135"/>
      <c r="D13" s="135"/>
      <c r="F13" s="87"/>
      <c r="H13" s="114" t="s">
        <v>168</v>
      </c>
      <c r="I13" s="119"/>
      <c r="J13" s="87"/>
      <c r="K13" s="87"/>
      <c r="L13" s="87"/>
      <c r="M13" s="87"/>
      <c r="N13" s="87"/>
      <c r="O13" s="87"/>
    </row>
    <row r="14" s="82" customFormat="true" ht="29.45" hidden="true" customHeight="true" outlineLevel="0" collapsed="false">
      <c r="A14" s="136" t="s">
        <v>169</v>
      </c>
      <c r="B14" s="136"/>
      <c r="C14" s="136"/>
      <c r="D14" s="134"/>
      <c r="E14" s="137"/>
      <c r="F14" s="138"/>
      <c r="G14" s="137"/>
      <c r="H14" s="114" t="s">
        <v>122</v>
      </c>
      <c r="I14" s="119"/>
      <c r="J14" s="87"/>
      <c r="K14" s="87"/>
      <c r="L14" s="87"/>
      <c r="M14" s="87"/>
      <c r="N14" s="87"/>
      <c r="O14" s="87"/>
    </row>
    <row r="15" s="82" customFormat="true" ht="29.45" hidden="true" customHeight="true" outlineLevel="0" collapsed="false">
      <c r="A15" s="133" t="s">
        <v>170</v>
      </c>
      <c r="B15" s="133"/>
      <c r="C15" s="133"/>
      <c r="D15" s="139"/>
      <c r="F15" s="87"/>
      <c r="G15" s="137"/>
      <c r="H15" s="114" t="s">
        <v>171</v>
      </c>
      <c r="I15" s="119"/>
      <c r="J15" s="87"/>
      <c r="K15" s="87"/>
      <c r="L15" s="87"/>
      <c r="M15" s="87"/>
      <c r="N15" s="87"/>
      <c r="O15" s="87"/>
    </row>
    <row r="16" s="82" customFormat="true" ht="35.25" hidden="false" customHeight="true" outlineLevel="0" collapsed="false">
      <c r="A16" s="136" t="s">
        <v>169</v>
      </c>
      <c r="B16" s="136"/>
      <c r="C16" s="136"/>
      <c r="D16" s="136"/>
      <c r="E16" s="136"/>
      <c r="F16" s="136"/>
      <c r="G16" s="137"/>
      <c r="H16" s="114" t="s">
        <v>172</v>
      </c>
      <c r="I16" s="119"/>
      <c r="J16" s="87"/>
      <c r="K16" s="140"/>
      <c r="L16" s="140"/>
      <c r="M16" s="87"/>
      <c r="N16" s="87"/>
      <c r="O16" s="87"/>
    </row>
    <row r="17" s="82" customFormat="true" ht="29.1" hidden="false" customHeight="true" outlineLevel="0" collapsed="false">
      <c r="A17" s="136" t="s">
        <v>173</v>
      </c>
      <c r="B17" s="136"/>
      <c r="C17" s="136"/>
      <c r="D17" s="136"/>
      <c r="E17" s="136"/>
      <c r="F17" s="136"/>
      <c r="G17" s="137"/>
      <c r="H17" s="114" t="s">
        <v>174</v>
      </c>
      <c r="I17" s="119"/>
      <c r="J17" s="87"/>
      <c r="K17" s="140" t="n">
        <v>5407880</v>
      </c>
      <c r="L17" s="140" t="n">
        <f aca="false">L10*0.002</f>
        <v>4885.68</v>
      </c>
      <c r="M17" s="87"/>
      <c r="N17" s="87"/>
      <c r="O17" s="87"/>
    </row>
    <row r="18" s="82" customFormat="true" ht="29.25" hidden="false" customHeight="true" outlineLevel="0" collapsed="false">
      <c r="A18" s="136" t="s">
        <v>175</v>
      </c>
      <c r="B18" s="136"/>
      <c r="C18" s="136"/>
      <c r="D18" s="136"/>
      <c r="E18" s="136"/>
      <c r="F18" s="136"/>
      <c r="G18" s="137"/>
      <c r="H18" s="114" t="s">
        <v>176</v>
      </c>
      <c r="I18" s="119"/>
      <c r="J18" s="87"/>
      <c r="K18" s="140" t="n">
        <v>5407880</v>
      </c>
      <c r="L18" s="140" t="n">
        <f aca="false">L11*0.002</f>
        <v>104.55</v>
      </c>
      <c r="M18" s="87"/>
      <c r="N18" s="87"/>
      <c r="O18" s="87"/>
    </row>
    <row r="19" s="82" customFormat="true" ht="28.5" hidden="false" customHeight="true" outlineLevel="0" collapsed="false">
      <c r="A19" s="136" t="s">
        <v>177</v>
      </c>
      <c r="B19" s="136"/>
      <c r="C19" s="136"/>
      <c r="D19" s="136"/>
      <c r="E19" s="136"/>
      <c r="F19" s="136"/>
      <c r="G19" s="137"/>
      <c r="H19" s="114" t="s">
        <v>178</v>
      </c>
      <c r="I19" s="119"/>
      <c r="J19" s="87"/>
      <c r="K19" s="87"/>
      <c r="L19" s="140" t="n">
        <f aca="false">L10+L11+L17</f>
        <v>2500000</v>
      </c>
      <c r="M19" s="87"/>
      <c r="N19" s="87"/>
      <c r="O19" s="87"/>
    </row>
    <row r="20" s="82" customFormat="true" ht="29.25" hidden="false" customHeight="true" outlineLevel="0" collapsed="false">
      <c r="A20" s="113" t="s">
        <v>179</v>
      </c>
      <c r="B20" s="113"/>
      <c r="C20" s="113"/>
      <c r="D20" s="113"/>
      <c r="E20" s="113"/>
      <c r="F20" s="113"/>
      <c r="G20" s="137"/>
      <c r="H20" s="141" t="s">
        <v>120</v>
      </c>
      <c r="I20" s="87"/>
      <c r="J20" s="87"/>
      <c r="K20" s="87"/>
      <c r="L20" s="87"/>
      <c r="M20" s="87"/>
      <c r="N20" s="87"/>
      <c r="O20" s="87"/>
    </row>
    <row r="21" customFormat="false" ht="15.75" hidden="false" customHeight="false" outlineLevel="0" collapsed="false">
      <c r="A21" s="123"/>
      <c r="B21" s="123"/>
      <c r="C21" s="123"/>
      <c r="D21" s="123"/>
      <c r="E21" s="142" t="n">
        <f aca="false">E10/H10</f>
        <v>0.71</v>
      </c>
      <c r="F21" s="142" t="n">
        <f aca="false">F10/H10</f>
        <v>0.29</v>
      </c>
      <c r="G21" s="142"/>
      <c r="I21" s="123"/>
      <c r="J21" s="123"/>
      <c r="K21" s="123"/>
      <c r="L21" s="123"/>
      <c r="M21" s="123"/>
      <c r="N21" s="123"/>
      <c r="O21" s="123"/>
    </row>
    <row r="22" customFormat="false" ht="15.75" hidden="false" customHeight="false" outlineLevel="0" collapsed="false">
      <c r="A22" s="123"/>
      <c r="B22" s="123"/>
      <c r="C22" s="123"/>
      <c r="D22" s="123"/>
      <c r="E22" s="123"/>
      <c r="F22" s="123"/>
      <c r="G22" s="123" t="n">
        <f aca="false">ROUND(G10/F10,4)</f>
        <v>1</v>
      </c>
      <c r="H22" s="123"/>
      <c r="I22" s="123"/>
      <c r="J22" s="123"/>
      <c r="K22" s="123"/>
      <c r="L22" s="123"/>
      <c r="M22" s="123"/>
      <c r="N22" s="123"/>
      <c r="O22" s="123"/>
    </row>
    <row r="23" customFormat="false" ht="15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.7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</row>
    <row r="25" customFormat="false" ht="15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</row>
    <row r="27" customFormat="false" ht="15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</row>
    <row r="29" customFormat="false" ht="15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</row>
    <row r="30" customFormat="false" ht="15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5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</row>
    <row r="33" customFormat="false" ht="15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customFormat="false" ht="15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customFormat="false" ht="15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customFormat="false" ht="15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15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</row>
    <row r="39" customFormat="false" ht="15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</row>
    <row r="40" customFormat="false" ht="15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</row>
    <row r="41" customFormat="false" ht="15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</row>
    <row r="42" customFormat="false" ht="15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</row>
    <row r="43" customFormat="false" ht="15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  <row r="44" customFormat="false" ht="15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</row>
    <row r="45" customFormat="false" ht="15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</row>
    <row r="46" customFormat="false" ht="15.7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</row>
    <row r="47" customFormat="false" ht="15.7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</row>
    <row r="48" customFormat="false" ht="15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customFormat="false" ht="15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5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</row>
    <row r="54" customFormat="false" ht="15.7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</row>
    <row r="55" customFormat="false" ht="15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</row>
    <row r="56" customFormat="false" ht="15.7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</row>
    <row r="57" customFormat="false" ht="15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</row>
    <row r="58" customFormat="false" ht="15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</row>
    <row r="59" customFormat="false" ht="15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</row>
    <row r="60" customFormat="false" ht="15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</row>
    <row r="61" customFormat="false" ht="15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15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</row>
    <row r="63" customFormat="false" ht="15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</row>
    <row r="64" customFormat="false" ht="15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</row>
    <row r="65" customFormat="false" ht="15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</row>
    <row r="66" customFormat="false" ht="15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</row>
    <row r="67" customFormat="false" ht="15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15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15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15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15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</row>
    <row r="79" customFormat="false" ht="15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</row>
    <row r="80" customFormat="false" ht="15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</row>
    <row r="81" customFormat="false" ht="15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</row>
    <row r="82" customFormat="false" ht="15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</row>
    <row r="83" customFormat="false" ht="15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</row>
    <row r="84" customFormat="false" ht="15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</row>
    <row r="85" customFormat="false" ht="15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</row>
    <row r="86" customFormat="false" ht="15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</row>
    <row r="87" customFormat="false" ht="15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</row>
    <row r="88" customFormat="false" ht="15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</row>
    <row r="89" customFormat="false" ht="15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</row>
    <row r="90" customFormat="false" ht="15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</row>
    <row r="91" customFormat="false" ht="15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</row>
    <row r="92" customFormat="false" ht="15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</row>
    <row r="93" customFormat="false" ht="15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</row>
    <row r="94" customFormat="false" ht="15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</row>
    <row r="95" customFormat="false" ht="15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</row>
    <row r="96" customFormat="false" ht="15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</row>
    <row r="97" customFormat="false" ht="15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</row>
    <row r="98" customFormat="false" ht="15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</row>
    <row r="99" customFormat="false" ht="15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</row>
    <row r="100" customFormat="false" ht="15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</row>
    <row r="101" customFormat="false" ht="15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</row>
    <row r="102" customFormat="false" ht="15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</row>
    <row r="103" customFormat="false" ht="15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</row>
    <row r="104" customFormat="false" ht="15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</row>
    <row r="105" customFormat="false" ht="15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</row>
    <row r="106" customFormat="false" ht="15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</row>
    <row r="107" customFormat="false" ht="15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</row>
    <row r="108" customFormat="false" ht="15.7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</row>
    <row r="109" customFormat="false" ht="15.7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</row>
    <row r="110" customFormat="false" ht="15.7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</row>
    <row r="111" customFormat="false" ht="15.7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</row>
    <row r="112" customFormat="false" ht="15.7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</row>
    <row r="113" customFormat="false" ht="15.7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</row>
    <row r="114" customFormat="false" ht="15.7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</row>
    <row r="115" customFormat="false" ht="15.7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</row>
    <row r="116" customFormat="false" ht="15.7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</row>
    <row r="117" customFormat="false" ht="15.7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</row>
    <row r="118" customFormat="false" ht="15.7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</row>
    <row r="119" customFormat="false" ht="15.7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</row>
    <row r="120" customFormat="false" ht="15.7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</row>
    <row r="121" customFormat="false" ht="15.7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</row>
    <row r="122" customFormat="false" ht="15.7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</row>
    <row r="123" customFormat="false" ht="15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</row>
    <row r="124" customFormat="false" ht="15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</row>
    <row r="125" customFormat="false" ht="15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5.7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</row>
    <row r="127" customFormat="false" ht="15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</row>
    <row r="128" customFormat="false" ht="15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</row>
    <row r="129" customFormat="false" ht="15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</row>
    <row r="130" customFormat="false" ht="15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</row>
    <row r="131" customFormat="false" ht="15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</row>
    <row r="132" customFormat="false" ht="15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</row>
    <row r="133" customFormat="false" ht="15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</row>
    <row r="134" customFormat="false" ht="15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</row>
    <row r="135" customFormat="false" ht="15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</row>
    <row r="136" customFormat="false" ht="15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</row>
    <row r="137" customFormat="false" ht="15.7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</row>
    <row r="138" customFormat="false" ht="15.7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</row>
    <row r="139" customFormat="false" ht="15.7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</row>
    <row r="140" customFormat="false" ht="15.7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</row>
    <row r="141" customFormat="false" ht="15.7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</row>
    <row r="142" customFormat="false" ht="15.7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</row>
    <row r="143" customFormat="false" ht="15.7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</row>
    <row r="144" customFormat="false" ht="15.7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</row>
    <row r="145" customFormat="false" ht="15.7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</row>
    <row r="146" customFormat="false" ht="15.7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</row>
    <row r="147" customFormat="false" ht="15.7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</row>
    <row r="148" customFormat="false" ht="15.7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</row>
    <row r="149" customFormat="false" ht="15.7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</row>
    <row r="150" customFormat="false" ht="15.7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</row>
    <row r="151" customFormat="false" ht="15.7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</row>
    <row r="152" customFormat="false" ht="15.7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</row>
    <row r="153" customFormat="false" ht="15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</row>
    <row r="154" customFormat="false" ht="15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</row>
    <row r="155" customFormat="false" ht="15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</row>
    <row r="156" customFormat="false" ht="15.7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</row>
    <row r="157" customFormat="false" ht="15.7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</row>
    <row r="158" customFormat="false" ht="15.7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</row>
    <row r="159" customFormat="false" ht="15.7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</row>
    <row r="160" customFormat="false" ht="15.7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</row>
    <row r="161" customFormat="false" ht="15.7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</row>
    <row r="162" customFormat="false" ht="15.7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</row>
    <row r="163" customFormat="false" ht="15.7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</row>
    <row r="164" customFormat="false" ht="15.7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</row>
    <row r="165" customFormat="false" ht="15.7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</row>
    <row r="166" customFormat="false" ht="15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</row>
    <row r="167" customFormat="false" ht="15.7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</row>
    <row r="168" customFormat="false" ht="15.7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</row>
    <row r="169" customFormat="false" ht="15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</row>
    <row r="170" customFormat="false" ht="15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</row>
    <row r="171" customFormat="false" ht="15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</row>
    <row r="172" customFormat="false" ht="15.7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</row>
    <row r="173" customFormat="false" ht="15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</row>
    <row r="174" customFormat="false" ht="15.7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</row>
    <row r="175" customFormat="false" ht="15.7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</row>
    <row r="176" customFormat="false" ht="15.7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</row>
    <row r="177" customFormat="false" ht="15.7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</row>
    <row r="178" customFormat="false" ht="15.7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</row>
    <row r="179" customFormat="false" ht="15.7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</row>
    <row r="180" customFormat="false" ht="15.7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</row>
    <row r="181" customFormat="false" ht="15.7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</row>
    <row r="182" customFormat="false" ht="15.7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</row>
    <row r="183" customFormat="false" ht="15.7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</row>
    <row r="184" customFormat="false" ht="15.7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</row>
    <row r="185" customFormat="false" ht="15.7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</row>
    <row r="186" customFormat="false" ht="15.7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</row>
    <row r="187" customFormat="false" ht="15.7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</row>
    <row r="188" customFormat="false" ht="15.7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</row>
    <row r="189" customFormat="false" ht="15.7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</row>
    <row r="190" customFormat="false" ht="15.7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</row>
    <row r="191" customFormat="false" ht="15.7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</row>
    <row r="192" customFormat="false" ht="15.7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</row>
    <row r="193" customFormat="false" ht="15.7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</row>
    <row r="194" customFormat="false" ht="15.7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</row>
    <row r="195" customFormat="false" ht="15.7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</row>
    <row r="196" customFormat="false" ht="15.7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</row>
    <row r="197" customFormat="false" ht="15.7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</row>
    <row r="198" customFormat="false" ht="15.7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</row>
    <row r="199" customFormat="false" ht="15.7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</row>
    <row r="200" customFormat="false" ht="15.7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</row>
    <row r="201" customFormat="false" ht="15.7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</row>
    <row r="202" customFormat="false" ht="15.7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</row>
    <row r="203" customFormat="false" ht="15.7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</row>
    <row r="204" customFormat="false" ht="15.7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</row>
    <row r="205" customFormat="false" ht="15.7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</row>
    <row r="206" customFormat="false" ht="15.7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</row>
    <row r="207" customFormat="false" ht="15.7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</row>
    <row r="208" customFormat="false" ht="15.7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</row>
    <row r="209" customFormat="false" ht="15.7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</row>
    <row r="210" customFormat="false" ht="15.7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5.7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5.7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5.7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5.75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5.7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5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5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5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5.75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5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5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5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5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5.75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</row>
    <row r="225" customFormat="false" ht="15.75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</row>
    <row r="226" customFormat="false" ht="15.75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</row>
    <row r="227" customFormat="false" ht="15.75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</row>
    <row r="228" customFormat="false" ht="15.75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</row>
    <row r="229" customFormat="false" ht="15.75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</row>
    <row r="230" customFormat="false" ht="15.75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</row>
    <row r="231" customFormat="false" ht="15.75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</row>
    <row r="232" customFormat="false" ht="15.75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</row>
    <row r="233" customFormat="false" ht="15.75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</row>
    <row r="234" customFormat="false" ht="15.75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</row>
    <row r="235" customFormat="false" ht="15.75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</row>
    <row r="236" customFormat="false" ht="15.75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</row>
    <row r="237" customFormat="false" ht="15.75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</row>
    <row r="238" customFormat="false" ht="15.75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</row>
    <row r="239" customFormat="false" ht="15.75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</row>
    <row r="240" customFormat="false" ht="15.75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</row>
    <row r="241" customFormat="false" ht="15.75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</row>
    <row r="242" customFormat="false" ht="15.7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</row>
    <row r="243" customFormat="false" ht="15.75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</row>
    <row r="244" customFormat="false" ht="15.75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</row>
    <row r="245" customFormat="false" ht="15.75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</row>
    <row r="246" customFormat="false" ht="15.75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</row>
    <row r="247" customFormat="false" ht="15.75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</row>
    <row r="248" customFormat="false" ht="15.75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</row>
    <row r="249" customFormat="false" ht="15.75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</row>
    <row r="250" customFormat="false" ht="15.75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</row>
    <row r="251" customFormat="false" ht="15.75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</row>
    <row r="252" customFormat="false" ht="15.75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</row>
    <row r="253" customFormat="false" ht="15.75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</row>
    <row r="254" customFormat="false" ht="15.75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</row>
    <row r="255" customFormat="false" ht="15.75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</row>
    <row r="256" customFormat="false" ht="15.75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</row>
    <row r="257" customFormat="false" ht="15.75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</row>
    <row r="258" customFormat="false" ht="15.75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</row>
    <row r="259" customFormat="false" ht="15.75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</row>
    <row r="260" customFormat="false" ht="15.75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</row>
    <row r="261" customFormat="false" ht="15.75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</row>
    <row r="262" customFormat="false" ht="15.75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</row>
    <row r="263" customFormat="false" ht="15.7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</row>
    <row r="264" customFormat="false" ht="15.75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</row>
    <row r="265" customFormat="false" ht="15.75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</row>
    <row r="266" customFormat="false" ht="15.75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</row>
    <row r="267" customFormat="false" ht="15.75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</row>
    <row r="268" customFormat="false" ht="15.75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</row>
    <row r="269" customFormat="false" ht="15.75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</row>
    <row r="270" customFormat="false" ht="15.75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</row>
    <row r="271" customFormat="false" ht="15.75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</row>
    <row r="272" customFormat="false" ht="15.7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</row>
    <row r="273" customFormat="false" ht="15.7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</row>
    <row r="274" customFormat="false" ht="15.7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</row>
    <row r="275" customFormat="false" ht="15.7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</row>
    <row r="276" customFormat="false" ht="15.7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</row>
    <row r="277" customFormat="false" ht="15.75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</row>
    <row r="278" customFormat="false" ht="15.75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</row>
    <row r="279" customFormat="false" ht="15.75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</row>
    <row r="280" customFormat="false" ht="15.75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</row>
    <row r="281" customFormat="false" ht="15.75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</row>
    <row r="282" customFormat="false" ht="15.75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</row>
    <row r="283" customFormat="false" ht="15.75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</row>
    <row r="284" customFormat="false" ht="15.75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</row>
    <row r="285" customFormat="false" ht="15.75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</row>
    <row r="286" customFormat="false" ht="15.75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</row>
    <row r="287" customFormat="false" ht="15.75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</row>
    <row r="288" customFormat="false" ht="15.75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</row>
    <row r="289" customFormat="false" ht="15.75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</row>
    <row r="290" customFormat="false" ht="15.75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</row>
    <row r="291" customFormat="false" ht="15.75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</row>
    <row r="292" customFormat="false" ht="15.75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</row>
    <row r="293" customFormat="false" ht="15.75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</row>
    <row r="294" customFormat="false" ht="15.75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</row>
    <row r="295" customFormat="false" ht="15.75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</row>
    <row r="296" customFormat="false" ht="15.75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</row>
    <row r="297" customFormat="false" ht="15.75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</row>
    <row r="298" customFormat="false" ht="15.75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</row>
    <row r="299" customFormat="false" ht="15.75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</row>
    <row r="300" customFormat="false" ht="15.75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</row>
    <row r="301" customFormat="false" ht="15.75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</row>
    <row r="302" customFormat="false" ht="15.75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</row>
    <row r="303" customFormat="false" ht="15.75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</row>
    <row r="304" customFormat="false" ht="15.75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</row>
    <row r="305" customFormat="false" ht="15.75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</row>
    <row r="306" customFormat="false" ht="15.75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</row>
    <row r="307" customFormat="false" ht="15.75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</row>
    <row r="308" customFormat="false" ht="15.75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</row>
    <row r="309" customFormat="false" ht="15.75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</row>
    <row r="310" customFormat="false" ht="15.75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</row>
    <row r="311" customFormat="false" ht="15.75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</row>
    <row r="312" customFormat="false" ht="15.7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</row>
    <row r="313" customFormat="false" ht="15.75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</row>
    <row r="314" customFormat="false" ht="15.75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</row>
    <row r="315" customFormat="false" ht="15.75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</row>
    <row r="316" customFormat="false" ht="15.75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</row>
    <row r="317" customFormat="false" ht="15.75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</row>
    <row r="318" customFormat="false" ht="15.75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</row>
    <row r="319" customFormat="false" ht="15.75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</row>
    <row r="320" customFormat="false" ht="15.75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</row>
    <row r="321" customFormat="false" ht="15.7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</row>
    <row r="322" customFormat="false" ht="15.75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</row>
    <row r="323" customFormat="false" ht="15.75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</row>
    <row r="324" customFormat="false" ht="15.75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</row>
    <row r="325" customFormat="false" ht="15.75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</row>
    <row r="326" customFormat="false" ht="15.75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</row>
    <row r="327" customFormat="false" ht="15.75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</row>
    <row r="328" customFormat="false" ht="15.75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</row>
    <row r="329" customFormat="false" ht="15.7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</row>
    <row r="330" customFormat="false" ht="15.75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</row>
    <row r="331" customFormat="false" ht="15.7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</row>
    <row r="332" customFormat="false" ht="15.75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</row>
    <row r="333" customFormat="false" ht="15.75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</row>
    <row r="334" customFormat="false" ht="15.75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</row>
    <row r="335" customFormat="false" ht="15.7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</row>
    <row r="336" customFormat="false" ht="15.75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</row>
    <row r="337" customFormat="false" ht="15.75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</row>
    <row r="338" customFormat="false" ht="15.75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</row>
    <row r="339" customFormat="false" ht="15.75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</row>
    <row r="340" customFormat="false" ht="15.75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</row>
  </sheetData>
  <mergeCells count="18">
    <mergeCell ref="A1:B1"/>
    <mergeCell ref="E1:H1"/>
    <mergeCell ref="A2:B2"/>
    <mergeCell ref="E2:H2"/>
    <mergeCell ref="A3:B3"/>
    <mergeCell ref="E3:H3"/>
    <mergeCell ref="A4:B4"/>
    <mergeCell ref="E4:H4"/>
    <mergeCell ref="A5:H5"/>
    <mergeCell ref="A6:H6"/>
    <mergeCell ref="A12:I12"/>
    <mergeCell ref="A14:C14"/>
    <mergeCell ref="A15:C15"/>
    <mergeCell ref="A16:F16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</cols>
  <sheetData>
    <row r="1" customFormat="false" ht="15.75" hidden="false" customHeight="true" outlineLevel="0" collapsed="false">
      <c r="A1" s="143" t="s">
        <v>18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.75" hidden="false" customHeight="true" outlineLevel="0" collapsed="false">
      <c r="A2" s="143" t="s">
        <v>18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5.75" hidden="false" customHeight="true" outlineLevel="0" collapsed="false">
      <c r="A4" s="145" t="s">
        <v>182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35.25" hidden="false" customHeight="true" outlineLevel="0" collapsed="false">
      <c r="A5" s="146" t="s">
        <v>18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5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.75" hidden="false" customHeight="true" outlineLevel="0" collapsed="false">
      <c r="A7" s="145" t="s">
        <v>18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15.75" hidden="false" customHeight="true" outlineLevel="0" collapsed="false">
      <c r="A8" s="147" t="s">
        <v>185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</row>
    <row r="9" customFormat="false" ht="15.75" hidden="false" customHeight="true" outlineLevel="0" collapsed="false">
      <c r="A9" s="148" t="s">
        <v>186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</row>
    <row r="10" customFormat="false" ht="15.7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</row>
    <row r="11" customFormat="false" ht="15.75" hidden="false" customHeight="true" outlineLevel="0" collapsed="false">
      <c r="A11" s="145" t="s">
        <v>187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</row>
    <row r="12" customFormat="false" ht="30" hidden="false" customHeight="true" outlineLevel="0" collapsed="false">
      <c r="A12" s="149" t="s">
        <v>188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</row>
    <row r="13" customFormat="false" ht="15.7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</row>
    <row r="14" customFormat="false" ht="15.75" hidden="false" customHeight="false" outlineLevel="0" collapsed="false">
      <c r="A14" s="144" t="s">
        <v>189</v>
      </c>
      <c r="B14" s="144"/>
      <c r="C14" s="144"/>
      <c r="D14" s="144"/>
      <c r="E14" s="144"/>
      <c r="F14" s="144"/>
      <c r="G14" s="144"/>
      <c r="H14" s="144"/>
      <c r="I14" s="144"/>
    </row>
    <row r="15" customFormat="false" ht="15.75" hidden="false" customHeight="false" outlineLevel="0" collapsed="false">
      <c r="A15" s="144" t="s">
        <v>190</v>
      </c>
      <c r="B15" s="144"/>
      <c r="C15" s="144"/>
      <c r="D15" s="144"/>
      <c r="E15" s="144"/>
      <c r="F15" s="144"/>
      <c r="G15" s="144"/>
      <c r="H15" s="144"/>
      <c r="I15" s="144"/>
    </row>
    <row r="16" customFormat="false" ht="15.7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</row>
    <row r="17" customFormat="false" ht="33.75" hidden="false" customHeight="true" outlineLevel="0" collapsed="false">
      <c r="A17" s="150" t="s">
        <v>191</v>
      </c>
      <c r="B17" s="151" t="s">
        <v>192</v>
      </c>
      <c r="C17" s="151"/>
      <c r="D17" s="151"/>
      <c r="E17" s="151"/>
      <c r="F17" s="151"/>
      <c r="G17" s="151"/>
      <c r="H17" s="152"/>
      <c r="I17" s="152"/>
      <c r="J17" s="153"/>
      <c r="K17" s="144" t="s">
        <v>171</v>
      </c>
    </row>
  </sheetData>
  <mergeCells count="10">
    <mergeCell ref="A1:N1"/>
    <mergeCell ref="A2:N2"/>
    <mergeCell ref="A4:N4"/>
    <mergeCell ref="A5:N5"/>
    <mergeCell ref="A7:N7"/>
    <mergeCell ref="A8:N8"/>
    <mergeCell ref="A9:N9"/>
    <mergeCell ref="A11:N11"/>
    <mergeCell ref="A12:N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26" activeCellId="0" sqref="C26"/>
    </sheetView>
  </sheetViews>
  <sheetFormatPr defaultColWidth="14.28125" defaultRowHeight="15.75" zeroHeight="false" outlineLevelRow="0" outlineLevelCol="0"/>
  <cols>
    <col collapsed="false" customWidth="true" hidden="false" outlineLevel="0" max="1" min="1" style="154" width="6.85"/>
    <col collapsed="false" customWidth="true" hidden="false" outlineLevel="0" max="2" min="2" style="155" width="20.85"/>
    <col collapsed="false" customWidth="true" hidden="false" outlineLevel="0" max="3" min="3" style="118" width="74.7"/>
    <col collapsed="false" customWidth="true" hidden="false" outlineLevel="0" max="4" min="4" style="118" width="28.41"/>
    <col collapsed="false" customWidth="true" hidden="false" outlineLevel="0" max="5" min="5" style="118" width="19.7"/>
    <col collapsed="false" customWidth="true" hidden="false" outlineLevel="0" max="6" min="6" style="118" width="6.28"/>
    <col collapsed="false" customWidth="true" hidden="false" outlineLevel="0" max="7" min="7" style="118" width="9.7"/>
    <col collapsed="false" customWidth="true" hidden="false" outlineLevel="0" max="8" min="8" style="118" width="9.14"/>
    <col collapsed="false" customWidth="true" hidden="false" outlineLevel="0" max="9" min="9" style="118" width="22.7"/>
    <col collapsed="false" customWidth="true" hidden="false" outlineLevel="0" max="252" min="10" style="118" width="9.14"/>
    <col collapsed="false" customWidth="true" hidden="false" outlineLevel="0" max="253" min="253" style="118" width="4.7"/>
    <col collapsed="false" customWidth="false" hidden="false" outlineLevel="0" max="257" min="254" style="118" width="14.28"/>
  </cols>
  <sheetData>
    <row r="1" s="158" customFormat="true" ht="29.25" hidden="false" customHeight="true" outlineLevel="0" collapsed="false">
      <c r="A1" s="156"/>
      <c r="B1" s="157"/>
      <c r="D1" s="159" t="s">
        <v>193</v>
      </c>
    </row>
    <row r="2" s="158" customFormat="true" ht="19.9" hidden="false" customHeight="true" outlineLevel="0" collapsed="false">
      <c r="A2" s="156"/>
      <c r="B2" s="157"/>
      <c r="D2" s="159"/>
    </row>
    <row r="3" s="158" customFormat="true" ht="19.9" hidden="false" customHeight="true" outlineLevel="0" collapsed="false">
      <c r="A3" s="156"/>
      <c r="B3" s="157"/>
    </row>
    <row r="4" s="161" customFormat="true" ht="15.95" hidden="false" customHeight="true" outlineLevel="0" collapsed="false">
      <c r="A4" s="160" t="s">
        <v>194</v>
      </c>
      <c r="B4" s="160"/>
      <c r="C4" s="160"/>
      <c r="D4" s="160"/>
    </row>
    <row r="5" customFormat="false" ht="36" hidden="false" customHeight="true" outlineLevel="0" collapsed="false">
      <c r="A5" s="162" t="s">
        <v>195</v>
      </c>
      <c r="B5" s="162"/>
      <c r="C5" s="162"/>
      <c r="D5" s="162"/>
    </row>
    <row r="6" customFormat="false" ht="36" hidden="false" customHeight="true" outlineLevel="0" collapsed="false">
      <c r="A6" s="92" t="s">
        <v>12</v>
      </c>
      <c r="B6" s="93" t="s">
        <v>13</v>
      </c>
      <c r="C6" s="93" t="s">
        <v>14</v>
      </c>
      <c r="D6" s="93" t="s">
        <v>196</v>
      </c>
    </row>
    <row r="7" customFormat="false" ht="15" hidden="false" customHeight="true" outlineLevel="0" collapsed="false">
      <c r="A7" s="92" t="n">
        <v>1</v>
      </c>
      <c r="B7" s="93" t="n">
        <v>2</v>
      </c>
      <c r="C7" s="93" t="n">
        <v>3</v>
      </c>
      <c r="D7" s="93" t="n">
        <v>4</v>
      </c>
    </row>
    <row r="8" customFormat="false" ht="35.25" hidden="false" customHeight="true" outlineLevel="0" collapsed="false">
      <c r="A8" s="92" t="s">
        <v>21</v>
      </c>
      <c r="B8" s="163" t="s">
        <v>197</v>
      </c>
      <c r="C8" s="164" t="s">
        <v>198</v>
      </c>
      <c r="D8" s="99" t="n">
        <f aca="false">24307049*1.0973*1.0108*0.988005833287562</f>
        <v>26636818.88</v>
      </c>
      <c r="H8" s="165"/>
    </row>
    <row r="9" customFormat="false" ht="35.25" hidden="false" customHeight="true" outlineLevel="0" collapsed="false">
      <c r="A9" s="92" t="s">
        <v>26</v>
      </c>
      <c r="B9" s="163" t="s">
        <v>199</v>
      </c>
      <c r="C9" s="164" t="s">
        <v>200</v>
      </c>
      <c r="D9" s="99" t="n">
        <f aca="false">3675340*1.0973*1.0108*0.988005833287562</f>
        <v>4027612.15</v>
      </c>
      <c r="H9" s="165"/>
    </row>
    <row r="10" customFormat="false" ht="35.25" hidden="false" customHeight="true" outlineLevel="0" collapsed="false">
      <c r="A10" s="166" t="s">
        <v>29</v>
      </c>
      <c r="B10" s="163" t="s">
        <v>201</v>
      </c>
      <c r="C10" s="164" t="s">
        <v>202</v>
      </c>
      <c r="D10" s="99" t="n">
        <f aca="false">2085671*1.0973*1.0108*0.988005833287562</f>
        <v>2285577.35</v>
      </c>
      <c r="H10" s="165"/>
    </row>
    <row r="11" customFormat="false" ht="35.25" hidden="false" customHeight="true" outlineLevel="0" collapsed="false">
      <c r="A11" s="92" t="s">
        <v>32</v>
      </c>
      <c r="B11" s="163" t="s">
        <v>203</v>
      </c>
      <c r="C11" s="164" t="s">
        <v>204</v>
      </c>
      <c r="D11" s="99" t="n">
        <f aca="false">830544*1.0973*1.0108*0.988005833287562</f>
        <v>910149.57</v>
      </c>
      <c r="H11" s="165"/>
    </row>
    <row r="12" customFormat="false" ht="35.25" hidden="false" customHeight="true" outlineLevel="0" collapsed="false">
      <c r="A12" s="92" t="s">
        <v>35</v>
      </c>
      <c r="B12" s="163" t="s">
        <v>205</v>
      </c>
      <c r="C12" s="164" t="s">
        <v>206</v>
      </c>
      <c r="D12" s="99" t="n">
        <f aca="false">983426*1.0973*1.0108*0.988005833287562</f>
        <v>1077684.92</v>
      </c>
      <c r="H12" s="165"/>
    </row>
    <row r="13" customFormat="false" ht="35.25" hidden="false" customHeight="true" outlineLevel="0" collapsed="false">
      <c r="A13" s="166" t="s">
        <v>38</v>
      </c>
      <c r="B13" s="163" t="s">
        <v>207</v>
      </c>
      <c r="C13" s="164" t="s">
        <v>208</v>
      </c>
      <c r="D13" s="99" t="n">
        <f aca="false">902848*1.0973*1.0108*0.988005833287562</f>
        <v>989383.72</v>
      </c>
      <c r="H13" s="165"/>
    </row>
    <row r="14" customFormat="false" ht="35.25" hidden="false" customHeight="true" outlineLevel="0" collapsed="false">
      <c r="A14" s="92" t="s">
        <v>43</v>
      </c>
      <c r="B14" s="163" t="s">
        <v>209</v>
      </c>
      <c r="C14" s="167" t="s">
        <v>210</v>
      </c>
      <c r="D14" s="99" t="n">
        <f aca="false">1213911*1.0973*1.0108*0.988005833287562</f>
        <v>1330261.33</v>
      </c>
      <c r="H14" s="165"/>
    </row>
    <row r="15" customFormat="false" ht="35.25" hidden="false" customHeight="true" outlineLevel="0" collapsed="false">
      <c r="A15" s="92" t="s">
        <v>46</v>
      </c>
      <c r="B15" s="163" t="s">
        <v>211</v>
      </c>
      <c r="C15" s="167" t="s">
        <v>212</v>
      </c>
      <c r="D15" s="99" t="n">
        <f aca="false">671225*1.0973*1.0108*0.988005833287562</f>
        <v>735560.24</v>
      </c>
      <c r="H15" s="165"/>
    </row>
    <row r="16" customFormat="false" ht="35.25" hidden="false" customHeight="true" outlineLevel="0" collapsed="false">
      <c r="A16" s="166" t="s">
        <v>49</v>
      </c>
      <c r="B16" s="163" t="s">
        <v>213</v>
      </c>
      <c r="C16" s="167" t="s">
        <v>214</v>
      </c>
      <c r="D16" s="99" t="n">
        <f aca="false">810491*1.0973*1.0108*0.988005833287562</f>
        <v>888174.54</v>
      </c>
      <c r="H16" s="165"/>
    </row>
    <row r="17" s="170" customFormat="true" ht="15.75" hidden="false" customHeight="true" outlineLevel="0" collapsed="false">
      <c r="A17" s="168" t="s">
        <v>215</v>
      </c>
      <c r="B17" s="168"/>
      <c r="C17" s="168"/>
      <c r="D17" s="169" t="n">
        <f aca="false">SUM(D8:D16)</f>
        <v>38881222.7</v>
      </c>
      <c r="H17" s="171"/>
    </row>
    <row r="18" customFormat="false" ht="19.5" hidden="false" customHeight="true" outlineLevel="0" collapsed="false">
      <c r="A18" s="172" t="s">
        <v>144</v>
      </c>
      <c r="B18" s="172"/>
      <c r="C18" s="172"/>
      <c r="D18" s="99" t="n">
        <f aca="false">D17/100*20</f>
        <v>7776244.54</v>
      </c>
      <c r="H18" s="165"/>
    </row>
    <row r="19" customFormat="false" ht="16.15" hidden="false" customHeight="true" outlineLevel="0" collapsed="false">
      <c r="A19" s="173" t="s">
        <v>216</v>
      </c>
      <c r="B19" s="173"/>
      <c r="C19" s="173"/>
      <c r="D19" s="174" t="n">
        <f aca="false">D17+D18</f>
        <v>46657467.24</v>
      </c>
    </row>
    <row r="20" customFormat="false" ht="15.75" hidden="false" customHeight="false" outlineLevel="0" collapsed="false">
      <c r="A20" s="175"/>
      <c r="B20" s="176"/>
      <c r="C20" s="176"/>
      <c r="D20" s="176"/>
    </row>
    <row r="21" customFormat="false" ht="102.75" hidden="false" customHeight="true" outlineLevel="0" collapsed="false">
      <c r="A21" s="177" t="s">
        <v>217</v>
      </c>
      <c r="B21" s="177"/>
      <c r="C21" s="177"/>
      <c r="D21" s="177"/>
    </row>
    <row r="22" customFormat="false" ht="15.75" hidden="false" customHeight="false" outlineLevel="0" collapsed="false">
      <c r="A22" s="178"/>
      <c r="B22" s="178"/>
      <c r="C22" s="178"/>
      <c r="D22" s="178"/>
    </row>
    <row r="23" customFormat="false" ht="15.75" hidden="false" customHeight="true" outlineLevel="0" collapsed="false">
      <c r="A23" s="179" t="s">
        <v>218</v>
      </c>
      <c r="B23" s="179"/>
      <c r="C23" s="179"/>
      <c r="D23" s="179"/>
    </row>
    <row r="24" customFormat="false" ht="15.95" hidden="false" customHeight="true" outlineLevel="0" collapsed="false">
      <c r="A24" s="175"/>
      <c r="B24" s="176"/>
      <c r="C24" s="176"/>
      <c r="D24" s="176"/>
    </row>
    <row r="25" customFormat="false" ht="15.95" hidden="false" customHeight="true" outlineLevel="0" collapsed="false">
      <c r="A25" s="175"/>
      <c r="B25" s="176"/>
      <c r="C25" s="176"/>
      <c r="D25" s="176"/>
    </row>
    <row r="26" customFormat="false" ht="15.75" hidden="false" customHeight="false" outlineLevel="0" collapsed="false">
      <c r="A26" s="178"/>
      <c r="B26" s="175" t="s">
        <v>219</v>
      </c>
      <c r="C26" s="180" t="s">
        <v>220</v>
      </c>
      <c r="D26" s="181"/>
    </row>
    <row r="27" customFormat="false" ht="15.75" hidden="false" customHeight="false" outlineLevel="0" collapsed="false">
      <c r="B27" s="182"/>
      <c r="C27" s="182"/>
      <c r="D27" s="182"/>
    </row>
  </sheetData>
  <mergeCells count="8">
    <mergeCell ref="D1:D2"/>
    <mergeCell ref="A4:D4"/>
    <mergeCell ref="A5:D5"/>
    <mergeCell ref="A17:C17"/>
    <mergeCell ref="A18:C18"/>
    <mergeCell ref="A19:C19"/>
    <mergeCell ref="A21:D21"/>
    <mergeCell ref="A23: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1:48:03Z</dcterms:created>
  <dc:creator>Kim</dc:creator>
  <dc:description/>
  <dc:language>en-US</dc:language>
  <cp:lastModifiedBy>Главный бухгалтер Бухгалтерия</cp:lastModifiedBy>
  <cp:lastPrinted>2020-07-28T12:15:25Z</cp:lastPrinted>
  <dcterms:modified xsi:type="dcterms:W3CDTF">2024-05-21T12:36:50Z</dcterms:modified>
  <cp:revision>0</cp:revision>
  <dc:subject/>
  <dc:title/>
</cp:coreProperties>
</file>