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Обоснование начальной (максимальной) цены контракта                                                   </t>
  </si>
  <si>
    <t xml:space="preserve">№</t>
  </si>
  <si>
    <t xml:space="preserve">Наименование предмета контракта</t>
  </si>
  <si>
    <t xml:space="preserve">Ед. изм.</t>
  </si>
  <si>
    <t xml:space="preserve">Кол-во</t>
  </si>
  <si>
    <t xml:space="preserve">Коммерческие предложения (руб./ед.изм.)</t>
  </si>
  <si>
    <t xml:space="preserve">Однородность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КП №1 </t>
  </si>
  <si>
    <t xml:space="preserve">КП №2 </t>
  </si>
  <si>
    <t xml:space="preserve">КП №3 </t>
  </si>
  <si>
    <t xml:space="preserve">КП№4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</rPr>
      <t xml:space="preserve">         (не должен превышать 33%)</t>
    </r>
  </si>
  <si>
    <r>
      <rPr>
        <b val="true"/>
        <sz val="10"/>
        <color rgb="FF000000"/>
        <rFont val="Times New Roman"/>
        <family val="1"/>
      </rPr>
      <t xml:space="preserve">Расчет Н(М)ЦК по формуле</t>
    </r>
    <r>
      <rPr>
        <sz val="10"/>
        <color rgb="FF000000"/>
        <rFont val="Times New Roman"/>
        <family val="1"/>
      </rPr>
      <t xml:space="preserve">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К, ЦКЕП контракта с учетом округления цены за единицу (руб.)</t>
  </si>
  <si>
    <t xml:space="preserve">Эмаль</t>
  </si>
  <si>
    <t xml:space="preserve">кг</t>
  </si>
  <si>
    <t xml:space="preserve">Краска на основе акриловых или виниловых полимеров в водной среде</t>
  </si>
  <si>
    <t xml:space="preserve">Лак для дерева</t>
  </si>
  <si>
    <t xml:space="preserve">Колер универсальный</t>
  </si>
  <si>
    <t xml:space="preserve">шт</t>
  </si>
  <si>
    <t xml:space="preserve">Растворитель (Уайт-Спирит)</t>
  </si>
  <si>
    <t xml:space="preserve">Итого:</t>
  </si>
  <si>
    <t xml:space="preserve">Контрактный управляющий</t>
  </si>
  <si>
    <t xml:space="preserve">Петров Т.П.</t>
  </si>
  <si>
    <t xml:space="preserve">Начальник отдела МТС</t>
  </si>
  <si>
    <t xml:space="preserve">Васильева С.Э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928800</xdr:rowOff>
    </xdr:from>
    <xdr:to>
      <xdr:col>10</xdr:col>
      <xdr:colOff>443160</xdr:colOff>
      <xdr:row>4</xdr:row>
      <xdr:rowOff>1276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684920" y="1991160"/>
          <a:ext cx="443160" cy="3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4</xdr:row>
      <xdr:rowOff>916920</xdr:rowOff>
    </xdr:from>
    <xdr:to>
      <xdr:col>9</xdr:col>
      <xdr:colOff>604080</xdr:colOff>
      <xdr:row>4</xdr:row>
      <xdr:rowOff>1358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41240" y="1979280"/>
          <a:ext cx="583920" cy="44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4</xdr:row>
      <xdr:rowOff>1602000</xdr:rowOff>
    </xdr:from>
    <xdr:to>
      <xdr:col>11</xdr:col>
      <xdr:colOff>978120</xdr:colOff>
      <xdr:row>4</xdr:row>
      <xdr:rowOff>19620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8650440" y="2664360"/>
          <a:ext cx="957960" cy="36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2240</xdr:colOff>
      <xdr:row>4</xdr:row>
      <xdr:rowOff>1416240</xdr:rowOff>
    </xdr:from>
    <xdr:to>
      <xdr:col>11</xdr:col>
      <xdr:colOff>445320</xdr:colOff>
      <xdr:row>4</xdr:row>
      <xdr:rowOff>16484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8912520" y="2478600"/>
          <a:ext cx="163080" cy="23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85"/>
    <col collapsed="false" customWidth="true" hidden="false" outlineLevel="0" max="4" min="4" style="0" width="6.28"/>
    <col collapsed="false" customWidth="true" hidden="false" outlineLevel="0" max="6" min="5" style="0" width="9.99"/>
    <col collapsed="false" customWidth="true" hidden="false" outlineLevel="0" max="8" min="7" style="0" width="11.99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13.41"/>
    <col collapsed="false" customWidth="true" hidden="false" outlineLevel="0" max="12" min="12" style="0" width="24.41"/>
    <col collapsed="false" customWidth="true" hidden="false" outlineLevel="0" max="13" min="13" style="0" width="10.99"/>
    <col collapsed="false" customWidth="true" hidden="false" outlineLevel="0" max="14" min="14" style="0" width="10.85"/>
    <col collapsed="false" customWidth="true" hidden="false" outlineLevel="0" max="15" min="15" style="0" width="14.56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2"/>
      <c r="M3" s="2"/>
      <c r="N3" s="2"/>
      <c r="O3" s="2"/>
    </row>
    <row r="4" customFormat="false" ht="25.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5"/>
      <c r="G4" s="5"/>
      <c r="H4" s="5"/>
      <c r="I4" s="6" t="s">
        <v>6</v>
      </c>
      <c r="J4" s="6"/>
      <c r="K4" s="6"/>
      <c r="L4" s="7" t="s">
        <v>7</v>
      </c>
      <c r="M4" s="7"/>
      <c r="N4" s="7"/>
      <c r="O4" s="7"/>
    </row>
    <row r="5" customFormat="false" ht="234" hidden="false" customHeight="true" outlineLevel="0" collapsed="false">
      <c r="A5" s="4"/>
      <c r="B5" s="4"/>
      <c r="C5" s="4"/>
      <c r="D5" s="4"/>
      <c r="E5" s="8" t="s">
        <v>8</v>
      </c>
      <c r="F5" s="4" t="s">
        <v>9</v>
      </c>
      <c r="G5" s="4" t="s">
        <v>10</v>
      </c>
      <c r="H5" s="4" t="s">
        <v>11</v>
      </c>
      <c r="I5" s="8" t="s">
        <v>12</v>
      </c>
      <c r="J5" s="9" t="s">
        <v>13</v>
      </c>
      <c r="K5" s="9" t="s">
        <v>14</v>
      </c>
      <c r="L5" s="9" t="s">
        <v>15</v>
      </c>
      <c r="M5" s="8" t="s">
        <v>16</v>
      </c>
      <c r="N5" s="7" t="s">
        <v>17</v>
      </c>
      <c r="O5" s="7" t="s">
        <v>18</v>
      </c>
    </row>
    <row r="6" customFormat="false" ht="19.5" hidden="false" customHeight="true" outlineLevel="0" collapsed="false">
      <c r="A6" s="10" t="n">
        <v>1</v>
      </c>
      <c r="B6" s="11" t="s">
        <v>19</v>
      </c>
      <c r="C6" s="12" t="s">
        <v>20</v>
      </c>
      <c r="D6" s="13" t="n">
        <v>72</v>
      </c>
      <c r="E6" s="14" t="n">
        <v>238.89</v>
      </c>
      <c r="F6" s="14" t="n">
        <v>203.7</v>
      </c>
      <c r="G6" s="14" t="n">
        <v>315.79</v>
      </c>
      <c r="H6" s="14"/>
      <c r="I6" s="15" t="n">
        <f aca="false">AVERAGE(E6:G6)</f>
        <v>252.793333333333</v>
      </c>
      <c r="J6" s="15" t="n">
        <f aca="false">SQRT(((SUM((POWER(G6-I6,2)),(POWER(F6-I6,2)),(POWER(E6-I6,2)))/(COLUMNS(E6:G6)-1))))</f>
        <v>57.3238086080586</v>
      </c>
      <c r="K6" s="16" t="n">
        <f aca="false">J6/I6*100</f>
        <v>22.6761552024283</v>
      </c>
      <c r="L6" s="15" t="n">
        <f aca="false">((D6/3)*(SUM(E6:G6)))</f>
        <v>18201.12</v>
      </c>
      <c r="M6" s="15" t="n">
        <f aca="false">L6/D6</f>
        <v>252.793333333333</v>
      </c>
      <c r="N6" s="17" t="n">
        <f aca="false">ROUNDDOWN(M6,2)</f>
        <v>252.79</v>
      </c>
      <c r="O6" s="15" t="n">
        <f aca="false">N6*D6</f>
        <v>18200.88</v>
      </c>
    </row>
    <row r="7" customFormat="false" ht="19.5" hidden="false" customHeight="true" outlineLevel="0" collapsed="false">
      <c r="A7" s="10" t="n">
        <v>2</v>
      </c>
      <c r="B7" s="11" t="s">
        <v>19</v>
      </c>
      <c r="C7" s="12" t="s">
        <v>20</v>
      </c>
      <c r="D7" s="13" t="n">
        <v>13</v>
      </c>
      <c r="E7" s="18"/>
      <c r="F7" s="14" t="n">
        <v>216.47</v>
      </c>
      <c r="G7" s="14" t="n">
        <v>336.84</v>
      </c>
      <c r="H7" s="14" t="n">
        <v>376.43</v>
      </c>
      <c r="I7" s="15" t="n">
        <f aca="false">AVERAGE(F7:H7)</f>
        <v>309.913333333333</v>
      </c>
      <c r="J7" s="15" t="n">
        <v>83.31</v>
      </c>
      <c r="K7" s="16" t="n">
        <f aca="false">J7/I7*100</f>
        <v>26.8817088648439</v>
      </c>
      <c r="L7" s="15" t="n">
        <f aca="false">((D7/3)*(SUM(F7:H7)))</f>
        <v>4028.87333333333</v>
      </c>
      <c r="M7" s="15" t="n">
        <f aca="false">L7/D7</f>
        <v>309.913333333333</v>
      </c>
      <c r="N7" s="17" t="n">
        <f aca="false">ROUNDDOWN(M7,2)</f>
        <v>309.91</v>
      </c>
      <c r="O7" s="15" t="n">
        <f aca="false">N7*D7</f>
        <v>4028.83</v>
      </c>
    </row>
    <row r="8" customFormat="false" ht="19.5" hidden="false" customHeight="true" outlineLevel="0" collapsed="false">
      <c r="A8" s="10" t="n">
        <v>3</v>
      </c>
      <c r="B8" s="11" t="s">
        <v>19</v>
      </c>
      <c r="C8" s="12" t="s">
        <v>20</v>
      </c>
      <c r="D8" s="13" t="n">
        <v>18</v>
      </c>
      <c r="E8" s="14" t="n">
        <v>482.5</v>
      </c>
      <c r="F8" s="14" t="n">
        <v>390.6</v>
      </c>
      <c r="G8" s="14" t="n">
        <v>336.84</v>
      </c>
      <c r="H8" s="14"/>
      <c r="I8" s="15" t="n">
        <f aca="false">AVERAGE(E8:G8)</f>
        <v>403.313333333333</v>
      </c>
      <c r="J8" s="15" t="n">
        <f aca="false">SQRT(((SUM((POWER(G8-I8,2)),(POWER(F8-I8,2)),(POWER(E8-I8,2)))/(COLUMNS(E8:G8)-1))))</f>
        <v>73.6575219060032</v>
      </c>
      <c r="K8" s="16" t="n">
        <f aca="false">J8/I8*100</f>
        <v>18.2631011222052</v>
      </c>
      <c r="L8" s="15" t="n">
        <f aca="false">((D8/3)*(SUM(E8:G8)))</f>
        <v>7259.64</v>
      </c>
      <c r="M8" s="15" t="n">
        <f aca="false">L8/D8</f>
        <v>403.313333333333</v>
      </c>
      <c r="N8" s="17" t="n">
        <f aca="false">ROUNDDOWN(M8,2)</f>
        <v>403.31</v>
      </c>
      <c r="O8" s="15" t="n">
        <f aca="false">N8*D8</f>
        <v>7259.58</v>
      </c>
    </row>
    <row r="9" customFormat="false" ht="19.5" hidden="false" customHeight="true" outlineLevel="0" collapsed="false">
      <c r="A9" s="10" t="n">
        <v>4</v>
      </c>
      <c r="B9" s="11" t="s">
        <v>19</v>
      </c>
      <c r="C9" s="12" t="s">
        <v>20</v>
      </c>
      <c r="D9" s="13" t="n">
        <v>12</v>
      </c>
      <c r="E9" s="14" t="n">
        <v>276.67</v>
      </c>
      <c r="F9" s="14" t="n">
        <v>205.58</v>
      </c>
      <c r="G9" s="14" t="n">
        <v>315.79</v>
      </c>
      <c r="H9" s="14"/>
      <c r="I9" s="15" t="n">
        <f aca="false">AVERAGE(E9:G9)</f>
        <v>266.013333333333</v>
      </c>
      <c r="J9" s="15" t="n">
        <f aca="false">SQRT(((SUM((POWER(G9-I9,2)),(POWER(F9-I9,2)),(POWER(E9-I9,2)))/(COLUMNS(E9:G9)-1))))</f>
        <v>55.8724836868143</v>
      </c>
      <c r="K9" s="16" t="n">
        <f aca="false">J9/I9*100</f>
        <v>21.0036403012935</v>
      </c>
      <c r="L9" s="15" t="n">
        <f aca="false">((D9/3)*(SUM(E9:G9)))</f>
        <v>3192.16</v>
      </c>
      <c r="M9" s="15" t="n">
        <f aca="false">L9/D9</f>
        <v>266.013333333333</v>
      </c>
      <c r="N9" s="17" t="n">
        <f aca="false">ROUNDDOWN(M9,2)</f>
        <v>266.01</v>
      </c>
      <c r="O9" s="15" t="n">
        <f aca="false">N9*D9</f>
        <v>3192.12</v>
      </c>
    </row>
    <row r="10" customFormat="false" ht="19.5" hidden="false" customHeight="true" outlineLevel="0" collapsed="false">
      <c r="A10" s="10" t="n">
        <v>5</v>
      </c>
      <c r="B10" s="11" t="s">
        <v>19</v>
      </c>
      <c r="C10" s="12" t="s">
        <v>20</v>
      </c>
      <c r="D10" s="13" t="n">
        <v>3</v>
      </c>
      <c r="E10" s="14" t="n">
        <v>387</v>
      </c>
      <c r="F10" s="14" t="n">
        <v>241.58</v>
      </c>
      <c r="G10" s="14" t="n">
        <v>400</v>
      </c>
      <c r="H10" s="14"/>
      <c r="I10" s="15" t="n">
        <f aca="false">AVERAGE(E10:G10)</f>
        <v>342.86</v>
      </c>
      <c r="J10" s="15" t="n">
        <f aca="false">SQRT(((SUM((POWER(G10-I10,2)),(POWER(F10-I10,2)),(POWER(E10-I10,2)))/(COLUMNS(E10:G10)-1))))</f>
        <v>87.9515707648249</v>
      </c>
      <c r="K10" s="16" t="n">
        <f aca="false">J10/I10*100</f>
        <v>25.6523277036764</v>
      </c>
      <c r="L10" s="15" t="n">
        <f aca="false">((D10/3)*(SUM(E10:G10)))</f>
        <v>1028.58</v>
      </c>
      <c r="M10" s="15" t="n">
        <f aca="false">L10/D10</f>
        <v>342.86</v>
      </c>
      <c r="N10" s="17" t="n">
        <f aca="false">ROUNDDOWN(M10,2)</f>
        <v>342.86</v>
      </c>
      <c r="O10" s="15" t="n">
        <f aca="false">N10*D10</f>
        <v>1028.58</v>
      </c>
    </row>
    <row r="11" customFormat="false" ht="19.5" hidden="false" customHeight="true" outlineLevel="0" collapsed="false">
      <c r="A11" s="10" t="n">
        <v>6</v>
      </c>
      <c r="B11" s="11" t="s">
        <v>19</v>
      </c>
      <c r="C11" s="12" t="s">
        <v>20</v>
      </c>
      <c r="D11" s="13" t="n">
        <v>48</v>
      </c>
      <c r="E11" s="14" t="n">
        <v>402.63</v>
      </c>
      <c r="F11" s="14" t="n">
        <v>253</v>
      </c>
      <c r="G11" s="14" t="n">
        <v>357.89</v>
      </c>
      <c r="H11" s="14"/>
      <c r="I11" s="15" t="n">
        <f aca="false">AVERAGE(E11:G11)</f>
        <v>337.84</v>
      </c>
      <c r="J11" s="15" t="n">
        <f aca="false">SQRT(((SUM((POWER(G11-I11,2)),(POWER(F11-I11,2)),(POWER(E11-I11,2)))/(COLUMNS(E11:G11)-1))))</f>
        <v>76.803555256251</v>
      </c>
      <c r="K11" s="16" t="n">
        <f aca="false">J11/I11*100</f>
        <v>22.7337068601264</v>
      </c>
      <c r="L11" s="15" t="n">
        <f aca="false">((D11/3)*(SUM(E11:G11)))</f>
        <v>16216.32</v>
      </c>
      <c r="M11" s="15" t="n">
        <f aca="false">L11/D11</f>
        <v>337.84</v>
      </c>
      <c r="N11" s="17" t="n">
        <f aca="false">ROUNDDOWN(M11,2)</f>
        <v>337.84</v>
      </c>
      <c r="O11" s="15" t="n">
        <f aca="false">N11*D11</f>
        <v>16216.32</v>
      </c>
    </row>
    <row r="12" customFormat="false" ht="19.5" hidden="false" customHeight="true" outlineLevel="0" collapsed="false">
      <c r="A12" s="10" t="n">
        <v>7</v>
      </c>
      <c r="B12" s="11" t="s">
        <v>19</v>
      </c>
      <c r="C12" s="12" t="s">
        <v>20</v>
      </c>
      <c r="D12" s="13" t="n">
        <v>34</v>
      </c>
      <c r="E12" s="14" t="n">
        <v>237.04</v>
      </c>
      <c r="F12" s="14" t="n">
        <v>213.16</v>
      </c>
      <c r="G12" s="14" t="n">
        <v>350</v>
      </c>
      <c r="H12" s="14"/>
      <c r="I12" s="15" t="n">
        <f aca="false">AVERAGE(E12:G12)</f>
        <v>266.733333333333</v>
      </c>
      <c r="J12" s="15" t="n">
        <f aca="false">SQRT(((SUM((POWER(G12-I12,2)),(POWER(F12-I12,2)),(POWER(E12-I12,2)))/(COLUMNS(E12:G12)-1))))</f>
        <v>73.0928651328797</v>
      </c>
      <c r="K12" s="16" t="n">
        <f aca="false">J12/I12*100</f>
        <v>27.4029736814095</v>
      </c>
      <c r="L12" s="15" t="n">
        <f aca="false">((D12/3)*(SUM(E12:G12)))</f>
        <v>9068.93333333333</v>
      </c>
      <c r="M12" s="15" t="n">
        <f aca="false">L12/D12</f>
        <v>266.733333333333</v>
      </c>
      <c r="N12" s="17" t="n">
        <f aca="false">ROUNDDOWN(M12,2)</f>
        <v>266.73</v>
      </c>
      <c r="O12" s="15" t="n">
        <f aca="false">N12*D12</f>
        <v>9068.82</v>
      </c>
    </row>
    <row r="13" customFormat="false" ht="26.25" hidden="false" customHeight="true" outlineLevel="0" collapsed="false">
      <c r="A13" s="10" t="n">
        <v>8</v>
      </c>
      <c r="B13" s="11" t="s">
        <v>19</v>
      </c>
      <c r="C13" s="12" t="s">
        <v>20</v>
      </c>
      <c r="D13" s="13" t="n">
        <v>210</v>
      </c>
      <c r="E13" s="14" t="n">
        <v>765</v>
      </c>
      <c r="F13" s="14" t="n">
        <v>536.33</v>
      </c>
      <c r="G13" s="18"/>
      <c r="H13" s="18" t="n">
        <v>451.5</v>
      </c>
      <c r="I13" s="15" t="n">
        <f aca="false">AVERAGE(E13:H13)</f>
        <v>584.276666666667</v>
      </c>
      <c r="J13" s="15" t="n">
        <v>162.16</v>
      </c>
      <c r="K13" s="16" t="n">
        <f aca="false">J13/I13*100</f>
        <v>27.7539750004279</v>
      </c>
      <c r="L13" s="15" t="n">
        <f aca="false">((D13/3)*(SUM(E13:H13)))</f>
        <v>122698.1</v>
      </c>
      <c r="M13" s="15" t="n">
        <f aca="false">L13/D13</f>
        <v>584.276666666667</v>
      </c>
      <c r="N13" s="17" t="n">
        <f aca="false">ROUNDDOWN(M13,2)</f>
        <v>584.27</v>
      </c>
      <c r="O13" s="15" t="n">
        <f aca="false">N13*D13</f>
        <v>122696.7</v>
      </c>
    </row>
    <row r="14" customFormat="false" ht="42.75" hidden="false" customHeight="true" outlineLevel="0" collapsed="false">
      <c r="A14" s="10" t="n">
        <v>9</v>
      </c>
      <c r="B14" s="11" t="s">
        <v>21</v>
      </c>
      <c r="C14" s="12" t="s">
        <v>20</v>
      </c>
      <c r="D14" s="13" t="n">
        <v>434</v>
      </c>
      <c r="E14" s="14" t="n">
        <v>100.86</v>
      </c>
      <c r="F14" s="18"/>
      <c r="G14" s="14" t="n">
        <v>126.67</v>
      </c>
      <c r="H14" s="14" t="n">
        <v>96.1</v>
      </c>
      <c r="I14" s="15" t="n">
        <f aca="false">AVERAGE(E14:H14)</f>
        <v>107.876666666667</v>
      </c>
      <c r="J14" s="15" t="n">
        <v>16.45</v>
      </c>
      <c r="K14" s="16" t="n">
        <f aca="false">J14/I14*100</f>
        <v>15.2488953434478</v>
      </c>
      <c r="L14" s="15" t="n">
        <f aca="false">((D14/3)*(SUM(E14:H14)))</f>
        <v>46818.4733333333</v>
      </c>
      <c r="M14" s="15" t="n">
        <f aca="false">L14/D14</f>
        <v>107.876666666667</v>
      </c>
      <c r="N14" s="17" t="n">
        <f aca="false">ROUNDDOWN(M14,2)</f>
        <v>107.87</v>
      </c>
      <c r="O14" s="15" t="n">
        <f aca="false">N14*D14</f>
        <v>46815.58</v>
      </c>
    </row>
    <row r="15" customFormat="false" ht="25.5" hidden="false" customHeight="true" outlineLevel="0" collapsed="false">
      <c r="A15" s="10" t="n">
        <v>10</v>
      </c>
      <c r="B15" s="11" t="s">
        <v>22</v>
      </c>
      <c r="C15" s="12" t="s">
        <v>20</v>
      </c>
      <c r="D15" s="13" t="n">
        <v>21</v>
      </c>
      <c r="E15" s="14" t="n">
        <v>697.65</v>
      </c>
      <c r="F15" s="14" t="n">
        <v>444.6</v>
      </c>
      <c r="G15" s="14" t="n">
        <v>388.89</v>
      </c>
      <c r="H15" s="14"/>
      <c r="I15" s="15" t="n">
        <f aca="false">AVERAGE(E15:G15)</f>
        <v>510.38</v>
      </c>
      <c r="J15" s="15" t="n">
        <f aca="false">SQRT(((SUM((POWER(G15-I15,2)),(POWER(F15-I15,2)),(POWER(E15-I15,2)))/(COLUMNS(E15:G15)-1))))</f>
        <v>164.55528159254</v>
      </c>
      <c r="K15" s="16" t="n">
        <f aca="false">J15/I15*100</f>
        <v>32.241718247686</v>
      </c>
      <c r="L15" s="15" t="n">
        <f aca="false">((D15/3)*(SUM(E15:G15)))</f>
        <v>10717.98</v>
      </c>
      <c r="M15" s="15" t="n">
        <f aca="false">L15/D15</f>
        <v>510.38</v>
      </c>
      <c r="N15" s="17" t="n">
        <f aca="false">ROUNDDOWN(M15,2)</f>
        <v>510.38</v>
      </c>
      <c r="O15" s="15" t="n">
        <f aca="false">N15*D15</f>
        <v>10717.98</v>
      </c>
    </row>
    <row r="16" customFormat="false" ht="22.5" hidden="false" customHeight="true" outlineLevel="0" collapsed="false">
      <c r="A16" s="10" t="n">
        <v>11</v>
      </c>
      <c r="B16" s="11" t="s">
        <v>23</v>
      </c>
      <c r="C16" s="12" t="s">
        <v>24</v>
      </c>
      <c r="D16" s="13" t="n">
        <v>3</v>
      </c>
      <c r="E16" s="14" t="n">
        <v>75</v>
      </c>
      <c r="F16" s="14" t="n">
        <v>78.3</v>
      </c>
      <c r="G16" s="14" t="n">
        <v>100</v>
      </c>
      <c r="H16" s="14"/>
      <c r="I16" s="15" t="n">
        <f aca="false">AVERAGE(E16:G16)</f>
        <v>84.4333333333333</v>
      </c>
      <c r="J16" s="15" t="n">
        <f aca="false">SQRT(((SUM((POWER(G16-I16,2)),(POWER(F16-I16,2)),(POWER(E16-I16,2)))/(COLUMNS(E16:G16)-1))))</f>
        <v>13.5817279214882</v>
      </c>
      <c r="K16" s="16" t="n">
        <f aca="false">J16/I16*100</f>
        <v>16.085741715146</v>
      </c>
      <c r="L16" s="15" t="n">
        <f aca="false">((D16/3)*(SUM(E16:G16)))</f>
        <v>253.3</v>
      </c>
      <c r="M16" s="15" t="n">
        <f aca="false">L16/D16</f>
        <v>84.4333333333333</v>
      </c>
      <c r="N16" s="17" t="n">
        <f aca="false">ROUNDDOWN(M16,2)</f>
        <v>84.43</v>
      </c>
      <c r="O16" s="15" t="n">
        <f aca="false">N16*D16</f>
        <v>253.29</v>
      </c>
    </row>
    <row r="17" customFormat="false" ht="22.5" hidden="false" customHeight="true" outlineLevel="0" collapsed="false">
      <c r="A17" s="10" t="n">
        <v>12</v>
      </c>
      <c r="B17" s="11" t="s">
        <v>23</v>
      </c>
      <c r="C17" s="12" t="s">
        <v>24</v>
      </c>
      <c r="D17" s="13" t="n">
        <v>5</v>
      </c>
      <c r="E17" s="14" t="n">
        <v>80</v>
      </c>
      <c r="F17" s="14" t="n">
        <v>78.3</v>
      </c>
      <c r="G17" s="14" t="n">
        <v>100</v>
      </c>
      <c r="H17" s="14"/>
      <c r="I17" s="15" t="n">
        <f aca="false">AVERAGE(E17:G17)</f>
        <v>86.1</v>
      </c>
      <c r="J17" s="15" t="n">
        <f aca="false">SQRT(((SUM((POWER(G17-I17,2)),(POWER(F17-I17,2)),(POWER(E17-I17,2)))/(COLUMNS(E17:G17)-1))))</f>
        <v>12.0677255520666</v>
      </c>
      <c r="K17" s="16" t="n">
        <f aca="false">J17/I17*100</f>
        <v>14.0159414077428</v>
      </c>
      <c r="L17" s="15" t="n">
        <f aca="false">((D17/3)*(SUM(E17:G17)))</f>
        <v>430.5</v>
      </c>
      <c r="M17" s="15" t="n">
        <f aca="false">L17/D17</f>
        <v>86.1</v>
      </c>
      <c r="N17" s="17" t="n">
        <f aca="false">ROUNDDOWN(M17,2)</f>
        <v>86.1</v>
      </c>
      <c r="O17" s="15" t="n">
        <f aca="false">N17*D17</f>
        <v>430.5</v>
      </c>
    </row>
    <row r="18" customFormat="false" ht="22.5" hidden="false" customHeight="true" outlineLevel="0" collapsed="false">
      <c r="A18" s="10" t="n">
        <v>13</v>
      </c>
      <c r="B18" s="19" t="s">
        <v>25</v>
      </c>
      <c r="C18" s="20" t="s">
        <v>24</v>
      </c>
      <c r="D18" s="21" t="n">
        <v>17</v>
      </c>
      <c r="E18" s="14" t="n">
        <v>274.42</v>
      </c>
      <c r="F18" s="14" t="n">
        <v>239.4</v>
      </c>
      <c r="G18" s="14" t="n">
        <v>180</v>
      </c>
      <c r="H18" s="14"/>
      <c r="I18" s="15" t="n">
        <f aca="false">AVERAGE(E18:G18)</f>
        <v>231.273333333333</v>
      </c>
      <c r="J18" s="15" t="n">
        <f aca="false">SQRT(((SUM((POWER(G18-I18,2)),(POWER(F18-I18,2)),(POWER(E18-I18,2)))/(COLUMNS(E18:G18)-1))))</f>
        <v>47.7317099351504</v>
      </c>
      <c r="K18" s="16" t="n">
        <f aca="false">J18/I18*100</f>
        <v>20.6386569723345</v>
      </c>
      <c r="L18" s="15" t="n">
        <f aca="false">((D18/3)*(SUM(E18:G18)))</f>
        <v>3931.64666666667</v>
      </c>
      <c r="M18" s="15" t="n">
        <f aca="false">L18/D18</f>
        <v>231.273333333333</v>
      </c>
      <c r="N18" s="17" t="n">
        <f aca="false">ROUNDDOWN(M18,2)</f>
        <v>231.27</v>
      </c>
      <c r="O18" s="15" t="n">
        <f aca="false">N18*D18</f>
        <v>3931.59</v>
      </c>
    </row>
    <row r="19" customFormat="false" ht="12" hidden="true" customHeight="true" outlineLevel="0" collapsed="false">
      <c r="A19" s="22"/>
      <c r="B19" s="23"/>
      <c r="C19" s="20"/>
      <c r="D19" s="2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</row>
    <row r="20" customFormat="false" ht="18.75" hidden="true" customHeight="true" outlineLevel="0" collapsed="false">
      <c r="A20" s="22"/>
      <c r="B20" s="23"/>
      <c r="C20" s="20"/>
      <c r="D20" s="24"/>
      <c r="E20" s="14"/>
      <c r="F20" s="14"/>
      <c r="G20" s="14"/>
      <c r="H20" s="14"/>
      <c r="I20" s="15"/>
      <c r="J20" s="15"/>
      <c r="K20" s="15"/>
      <c r="L20" s="15"/>
      <c r="M20" s="15"/>
      <c r="N20" s="15"/>
      <c r="O20" s="15"/>
    </row>
    <row r="21" customFormat="false" ht="30.75" hidden="false" customHeight="true" outlineLevel="0" collapsed="false">
      <c r="A21" s="13"/>
      <c r="B21" s="25"/>
      <c r="C21" s="26"/>
      <c r="D21" s="27"/>
      <c r="E21" s="28" t="s">
        <v>26</v>
      </c>
      <c r="F21" s="28"/>
      <c r="G21" s="28"/>
      <c r="H21" s="28"/>
      <c r="I21" s="28"/>
      <c r="J21" s="28"/>
      <c r="K21" s="28"/>
      <c r="L21" s="28"/>
      <c r="M21" s="28"/>
      <c r="N21" s="28"/>
      <c r="O21" s="29" t="n">
        <f aca="false">O6+O7+O8+O9+O10+O11+O12+O13+O14+O15+O16+O17+O18</f>
        <v>243840.77</v>
      </c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31"/>
      <c r="I22" s="32"/>
      <c r="J22" s="33"/>
      <c r="K22" s="34"/>
      <c r="L22" s="34"/>
      <c r="M22" s="34"/>
      <c r="N22" s="34"/>
      <c r="O22" s="35"/>
    </row>
    <row r="23" customFormat="false" ht="37.1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customFormat="false" ht="17.25" hidden="false" customHeight="true" outlineLevel="0" collapsed="false">
      <c r="B24" s="1" t="s">
        <v>27</v>
      </c>
      <c r="C24" s="1"/>
      <c r="D24" s="1"/>
      <c r="E24" s="1" t="s">
        <v>28</v>
      </c>
      <c r="F24" s="1"/>
      <c r="I24" s="37"/>
      <c r="O24" s="38"/>
    </row>
    <row r="26" customFormat="false" ht="15" hidden="false" customHeight="false" outlineLevel="0" collapsed="false">
      <c r="B26" s="1" t="s">
        <v>29</v>
      </c>
      <c r="C26" s="39"/>
      <c r="D26" s="1"/>
      <c r="E26" s="1" t="s">
        <v>30</v>
      </c>
      <c r="F26" s="39"/>
    </row>
  </sheetData>
  <mergeCells count="12">
    <mergeCell ref="A2:O2"/>
    <mergeCell ref="D3:K3"/>
    <mergeCell ref="A4:A5"/>
    <mergeCell ref="B4:B5"/>
    <mergeCell ref="C4:C5"/>
    <mergeCell ref="D4:D5"/>
    <mergeCell ref="E4:H4"/>
    <mergeCell ref="I4:K4"/>
    <mergeCell ref="L4:O4"/>
    <mergeCell ref="E21:N21"/>
    <mergeCell ref="A22:G22"/>
    <mergeCell ref="A23:O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32:16Z</dcterms:created>
  <dc:creator>Пользователь</dc:creator>
  <dc:description/>
  <dc:language>en-US</dc:language>
  <cp:lastModifiedBy>Sargylana</cp:lastModifiedBy>
  <cp:lastPrinted>2025-04-24T06:36:33Z</cp:lastPrinted>
  <dcterms:modified xsi:type="dcterms:W3CDTF">2025-04-24T06:44:09Z</dcterms:modified>
  <cp:revision>0</cp:revision>
  <dc:subject/>
  <dc:title/>
</cp:coreProperties>
</file>