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Обоснование начальной (максимальной) цены государственного контракта</t>
  </si>
  <si>
    <t xml:space="preserve">Объект закупки (предмет контракта): Оказание услуг по перезарядке и проверке технического состояния огнетушителей</t>
  </si>
  <si>
    <t xml:space="preserve">Метод обоснования начальной (максимальной) цены контракта: метод сопоставимых рыночных цен (анализа рынка).</t>
  </si>
  <si>
    <t xml:space="preserve">№ п/п</t>
  </si>
  <si>
    <t xml:space="preserve">Ед. изм.</t>
  </si>
  <si>
    <t xml:space="preserve">Кол-во</t>
  </si>
  <si>
    <t xml:space="preserve">Цена единицы товара, работы, услуги, рублей</t>
  </si>
  <si>
    <t xml:space="preserve">Средняя цена  за ед.</t>
  </si>
  <si>
    <r>
      <rPr>
        <sz val="12"/>
        <rFont val="Times New Roman"/>
        <family val="1"/>
        <charset val="204"/>
      </rPr>
      <t xml:space="preserve">Средне-квадратическое отклонение значений (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  <charset val="204"/>
      </rPr>
      <t xml:space="preserve">)* </t>
    </r>
  </si>
  <si>
    <t xml:space="preserve">Коэф.   вариации, %             (V)**</t>
  </si>
  <si>
    <r>
      <rPr>
        <sz val="12"/>
        <rFont val="Times New Roman"/>
        <family val="1"/>
        <charset val="204"/>
      </rPr>
      <t xml:space="preserve">Начальная (максимальная) цена контракта, руб.</t>
    </r>
    <r>
      <rPr>
        <vertAlign val="superscript"/>
        <sz val="12"/>
        <rFont val="Times New Roman"/>
        <family val="1"/>
        <charset val="204"/>
      </rPr>
      <t xml:space="preserve">***</t>
    </r>
  </si>
  <si>
    <t xml:space="preserve">Коммерческое предложение № 1 </t>
  </si>
  <si>
    <t xml:space="preserve">Коммерческое предложение № 2</t>
  </si>
  <si>
    <t xml:space="preserve">Коммерческое предложение № 3</t>
  </si>
  <si>
    <t xml:space="preserve">Проверка технического состояния огнетушителей ОУ-2 </t>
  </si>
  <si>
    <t xml:space="preserve">штука</t>
  </si>
  <si>
    <t xml:space="preserve">Проверка технического состояния огнетушителей ОУ-3</t>
  </si>
  <si>
    <t xml:space="preserve">Проверка технического состояния огнетушителей ОУ-4</t>
  </si>
  <si>
    <t xml:space="preserve">Проверка технического состояния огнетушителей ОУ-5</t>
  </si>
  <si>
    <t xml:space="preserve">Проверка технического состояния огнетушителей ОП-3</t>
  </si>
  <si>
    <t xml:space="preserve">Проверка технического состояния огнетушителей ОП-4</t>
  </si>
  <si>
    <t xml:space="preserve">Проверка технического состояния огнетушителей ОП-5</t>
  </si>
  <si>
    <t xml:space="preserve">Проверка технического состояния огнетушителей ОП-6</t>
  </si>
  <si>
    <t xml:space="preserve">Проверка технического состояния огнетушителей ОП-8</t>
  </si>
  <si>
    <t xml:space="preserve">Проверка технического состояния огнетушителей ОП-10</t>
  </si>
  <si>
    <t xml:space="preserve">Перезарядка огнетушителей ОП 4</t>
  </si>
  <si>
    <t xml:space="preserve">Перезарядка огнетушителей ОП - 6</t>
  </si>
  <si>
    <t xml:space="preserve">Начальная (максимальная) цена государтсвенного контракта (руб.)</t>
  </si>
  <si>
    <t xml:space="preserve">*** Расчет начальной (максимальной) цены контракта производится по формуле: </t>
  </si>
  <si>
    <t xml:space="preserve">где:
НМЦК, определяемая методом сопоставимых рыночных цен (анализа рынка);
v - количество (объем) закупаемого товара (работы, услуги);
n - количество значений, используемых в расчете;
i - номер источника ценовой информации;
Цi - цена единицы товара, работы, услуги, представленная в источнике с номером i</t>
  </si>
  <si>
    <t xml:space="preserve">В целях определения однородности совокупности значений выявленных цен был определен коэффициент вариации, рассчитанный по формуле:</t>
  </si>
  <si>
    <t xml:space="preserve">**</t>
  </si>
  <si>
    <t xml:space="preserve">V - коэффициент вариации;</t>
  </si>
  <si>
    <t xml:space="preserve">*</t>
  </si>
  <si>
    <t xml:space="preserve"> σ- среднее квадратичное отклонение;</t>
  </si>
  <si>
    <t xml:space="preserve">цi  - цена единицы товара, работы, услуги, указанная в источнике с номером i;
&lt;ц&gt; - средняя арифметическая величина цены единицы товара, работы, услуги;
n - количество значений, используемых в расчете.  </t>
  </si>
  <si>
    <t xml:space="preserve">Цена контракта включает в себя все расходы, связанные с выполнением Исполнителем обязательств по Контракту, в том числе налоги, сборы и другие обязательные платежи, которые Исполнитель должен выплатить в связи с выполнением обязательств по Контракту в соответствии с законодательством Российской Федерации, то есть цена, предложенная Исполнителем, является конечной для Заказчика.   </t>
  </si>
  <si>
    <r>
      <rPr>
        <sz val="12"/>
        <color rgb="FF000000"/>
        <rFont val="Times New Roman"/>
        <family val="1"/>
        <charset val="204"/>
      </rPr>
      <t xml:space="preserve">Валюта, используемая для определения и обоснования начальной (максимальной) цены контракта, для оплаты оказанной услуги и расчетов с Исполнителями (поставщиками, подрядчиками) -  </t>
    </r>
    <r>
      <rPr>
        <b val="true"/>
        <sz val="12"/>
        <color rgb="FF000000"/>
        <rFont val="Times New Roman"/>
        <family val="1"/>
        <charset val="204"/>
      </rPr>
      <t xml:space="preserve">Российский рубль.</t>
    </r>
  </si>
  <si>
    <r>
      <rPr>
        <sz val="12"/>
        <color rgb="FF000000"/>
        <rFont val="Times New Roman"/>
        <family val="1"/>
        <charset val="204"/>
      </rPr>
      <t xml:space="preserve">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 – </t>
    </r>
    <r>
      <rPr>
        <u val="single"/>
        <sz val="12"/>
        <color rgb="FF000000"/>
        <rFont val="Times New Roman"/>
        <family val="1"/>
        <charset val="204"/>
      </rPr>
      <t xml:space="preserve">не применяется.</t>
    </r>
  </si>
  <si>
    <t xml:space="preserve">Дата подготовки обоснования начальной (максимальной) цены контракта: 11.04.2025г.</t>
  </si>
  <si>
    <t xml:space="preserve">Ф.И.О. контрактного управляющего (работника контрактной службы): Чернявцев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.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6"/>
      <name val="Calibri"/>
      <family val="2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20</xdr:row>
      <xdr:rowOff>47520</xdr:rowOff>
    </xdr:from>
    <xdr:to>
      <xdr:col>9</xdr:col>
      <xdr:colOff>242640</xdr:colOff>
      <xdr:row>22</xdr:row>
      <xdr:rowOff>132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85840" y="8315280"/>
          <a:ext cx="269676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4</xdr:row>
      <xdr:rowOff>0</xdr:rowOff>
    </xdr:from>
    <xdr:to>
      <xdr:col>1</xdr:col>
      <xdr:colOff>1845000</xdr:colOff>
      <xdr:row>25</xdr:row>
      <xdr:rowOff>2098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392040" y="10182240"/>
          <a:ext cx="18046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25</xdr:row>
      <xdr:rowOff>275760</xdr:rowOff>
    </xdr:from>
    <xdr:to>
      <xdr:col>2</xdr:col>
      <xdr:colOff>41040</xdr:colOff>
      <xdr:row>27</xdr:row>
      <xdr:rowOff>936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311760" y="10724760"/>
          <a:ext cx="21348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F10" activeCellId="0" sqref="F10"/>
    </sheetView>
  </sheetViews>
  <sheetFormatPr defaultColWidth="8.84765625" defaultRowHeight="2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4.99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false" hidden="false" outlineLevel="0" max="14" min="12" style="1" width="8.85"/>
    <col collapsed="false" customWidth="true" hidden="false" outlineLevel="0" max="15" min="15" style="1" width="15.41"/>
    <col collapsed="false" customWidth="false" hidden="false" outlineLevel="0" max="257" min="16" style="1" width="8.85"/>
  </cols>
  <sheetData>
    <row r="1" s="2" customFormat="true" ht="20.25" hidden="false" customHeight="true" outlineLevel="0" collapsed="false">
      <c r="I1" s="3"/>
      <c r="J1" s="3"/>
      <c r="K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1.25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9" t="s">
        <v>6</v>
      </c>
      <c r="F5" s="9"/>
      <c r="G5" s="9"/>
      <c r="H5" s="8" t="s">
        <v>7</v>
      </c>
      <c r="I5" s="8" t="s">
        <v>8</v>
      </c>
      <c r="J5" s="8" t="s">
        <v>9</v>
      </c>
      <c r="K5" s="8" t="s">
        <v>10</v>
      </c>
    </row>
    <row r="6" customFormat="false" ht="107.25" hidden="false" customHeight="true" outlineLevel="0" collapsed="false">
      <c r="A6" s="8"/>
      <c r="B6" s="8"/>
      <c r="C6" s="8"/>
      <c r="D6" s="8"/>
      <c r="E6" s="10" t="s">
        <v>11</v>
      </c>
      <c r="F6" s="10" t="s">
        <v>12</v>
      </c>
      <c r="G6" s="10" t="s">
        <v>13</v>
      </c>
      <c r="H6" s="8"/>
      <c r="I6" s="8"/>
      <c r="J6" s="8"/>
      <c r="K6" s="8"/>
    </row>
    <row r="7" customFormat="false" ht="19.5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</row>
    <row r="8" s="20" customFormat="true" ht="28.5" hidden="false" customHeight="true" outlineLevel="0" collapsed="false">
      <c r="A8" s="13" t="n">
        <v>1</v>
      </c>
      <c r="B8" s="14" t="s">
        <v>14</v>
      </c>
      <c r="C8" s="15" t="s">
        <v>15</v>
      </c>
      <c r="D8" s="15" t="n">
        <v>17</v>
      </c>
      <c r="E8" s="16" t="n">
        <v>225</v>
      </c>
      <c r="F8" s="16" t="n">
        <v>200</v>
      </c>
      <c r="G8" s="16" t="n">
        <v>250</v>
      </c>
      <c r="H8" s="17" t="n">
        <f aca="false">ROUND((AVERAGE(E8:G8)),2)</f>
        <v>225</v>
      </c>
      <c r="I8" s="18" t="n">
        <f aca="false">STDEV(E8:G8)</f>
        <v>25</v>
      </c>
      <c r="J8" s="19" t="n">
        <f aca="false">I8/H8</f>
        <v>0.111111111111111</v>
      </c>
      <c r="K8" s="17" t="n">
        <f aca="false">H8*D8</f>
        <v>3825</v>
      </c>
    </row>
    <row r="9" s="20" customFormat="true" ht="28.5" hidden="false" customHeight="true" outlineLevel="0" collapsed="false">
      <c r="A9" s="13" t="n">
        <v>2</v>
      </c>
      <c r="B9" s="14" t="s">
        <v>16</v>
      </c>
      <c r="C9" s="15" t="s">
        <v>15</v>
      </c>
      <c r="D9" s="15" t="n">
        <v>4</v>
      </c>
      <c r="E9" s="16" t="n">
        <v>319</v>
      </c>
      <c r="F9" s="16" t="n">
        <v>300</v>
      </c>
      <c r="G9" s="16" t="n">
        <v>300</v>
      </c>
      <c r="H9" s="17" t="n">
        <f aca="false">ROUND((AVERAGE(E9:G9)),2)</f>
        <v>306.33</v>
      </c>
      <c r="I9" s="18" t="n">
        <f aca="false">STDEV(E9:G9)</f>
        <v>10.9696551146029</v>
      </c>
      <c r="J9" s="19" t="n">
        <f aca="false">I9/H9</f>
        <v>0.0358099275768057</v>
      </c>
      <c r="K9" s="17" t="n">
        <f aca="false">H9*D9</f>
        <v>1225.32</v>
      </c>
    </row>
    <row r="10" s="20" customFormat="true" ht="27.75" hidden="false" customHeight="true" outlineLevel="0" collapsed="false">
      <c r="A10" s="13" t="n">
        <v>3</v>
      </c>
      <c r="B10" s="14" t="s">
        <v>17</v>
      </c>
      <c r="C10" s="15" t="s">
        <v>15</v>
      </c>
      <c r="D10" s="15" t="n">
        <v>9</v>
      </c>
      <c r="E10" s="16" t="n">
        <v>455</v>
      </c>
      <c r="F10" s="16" t="n">
        <v>400</v>
      </c>
      <c r="G10" s="16" t="n">
        <v>470</v>
      </c>
      <c r="H10" s="17" t="n">
        <f aca="false">ROUND((AVERAGE(E10:G10)),2)</f>
        <v>441.67</v>
      </c>
      <c r="I10" s="18" t="n">
        <f aca="false">STDEV(E10:G10)</f>
        <v>36.85557397916</v>
      </c>
      <c r="J10" s="19" t="n">
        <f aca="false">I10/H10</f>
        <v>0.0834459528135485</v>
      </c>
      <c r="K10" s="17" t="n">
        <f aca="false">H10*D10</f>
        <v>3975.03</v>
      </c>
    </row>
    <row r="11" s="20" customFormat="true" ht="29.25" hidden="false" customHeight="true" outlineLevel="0" collapsed="false">
      <c r="A11" s="13" t="n">
        <v>4</v>
      </c>
      <c r="B11" s="14" t="s">
        <v>18</v>
      </c>
      <c r="C11" s="15" t="s">
        <v>15</v>
      </c>
      <c r="D11" s="15" t="n">
        <v>1</v>
      </c>
      <c r="E11" s="16" t="n">
        <v>560</v>
      </c>
      <c r="F11" s="16" t="n">
        <v>500</v>
      </c>
      <c r="G11" s="16" t="n">
        <v>470</v>
      </c>
      <c r="H11" s="17" t="n">
        <f aca="false">ROUND((AVERAGE(E11:G11)),2)</f>
        <v>510</v>
      </c>
      <c r="I11" s="18" t="n">
        <f aca="false">STDEV(E11:G11)</f>
        <v>45.8257569495584</v>
      </c>
      <c r="J11" s="19" t="n">
        <f aca="false">I11/H11</f>
        <v>0.089854425391291</v>
      </c>
      <c r="K11" s="17" t="n">
        <f aca="false">H11*D11</f>
        <v>510</v>
      </c>
    </row>
    <row r="12" s="20" customFormat="true" ht="29.25" hidden="false" customHeight="true" outlineLevel="0" collapsed="false">
      <c r="A12" s="13" t="n">
        <v>5</v>
      </c>
      <c r="B12" s="14" t="s">
        <v>19</v>
      </c>
      <c r="C12" s="15" t="s">
        <v>15</v>
      </c>
      <c r="D12" s="15" t="n">
        <v>7</v>
      </c>
      <c r="E12" s="16" t="n">
        <v>340</v>
      </c>
      <c r="F12" s="16" t="n">
        <v>300</v>
      </c>
      <c r="G12" s="16" t="n">
        <v>260</v>
      </c>
      <c r="H12" s="17" t="n">
        <f aca="false">ROUND((AVERAGE(E12:G12)),2)</f>
        <v>300</v>
      </c>
      <c r="I12" s="18" t="n">
        <f aca="false">STDEV(E12:G12)</f>
        <v>40</v>
      </c>
      <c r="J12" s="19" t="n">
        <f aca="false">I12/H12</f>
        <v>0.133333333333333</v>
      </c>
      <c r="K12" s="17" t="n">
        <f aca="false">H12*D12</f>
        <v>2100</v>
      </c>
    </row>
    <row r="13" s="20" customFormat="true" ht="33" hidden="false" customHeight="true" outlineLevel="0" collapsed="false">
      <c r="A13" s="13" t="n">
        <v>6</v>
      </c>
      <c r="B13" s="14" t="s">
        <v>20</v>
      </c>
      <c r="C13" s="15" t="s">
        <v>15</v>
      </c>
      <c r="D13" s="15" t="n">
        <v>84</v>
      </c>
      <c r="E13" s="16" t="n">
        <v>450</v>
      </c>
      <c r="F13" s="16" t="n">
        <v>400</v>
      </c>
      <c r="G13" s="16" t="n">
        <v>470</v>
      </c>
      <c r="H13" s="17" t="n">
        <f aca="false">ROUND((AVERAGE(E13:G13)),2)</f>
        <v>440</v>
      </c>
      <c r="I13" s="18" t="n">
        <f aca="false">STDEV(E13:G13)</f>
        <v>36.0555127546399</v>
      </c>
      <c r="J13" s="19" t="n">
        <f aca="false">I13/H13</f>
        <v>0.0819443471696361</v>
      </c>
      <c r="K13" s="17" t="n">
        <f aca="false">H13*D13</f>
        <v>36960</v>
      </c>
    </row>
    <row r="14" s="20" customFormat="true" ht="31.5" hidden="false" customHeight="true" outlineLevel="0" collapsed="false">
      <c r="A14" s="13" t="n">
        <v>7</v>
      </c>
      <c r="B14" s="14" t="s">
        <v>21</v>
      </c>
      <c r="C14" s="15" t="s">
        <v>15</v>
      </c>
      <c r="D14" s="15" t="n">
        <v>1</v>
      </c>
      <c r="E14" s="16" t="n">
        <v>560</v>
      </c>
      <c r="F14" s="16" t="n">
        <v>500</v>
      </c>
      <c r="G14" s="16" t="n">
        <v>470</v>
      </c>
      <c r="H14" s="17" t="n">
        <f aca="false">ROUND((AVERAGE(E14:G14)),2)</f>
        <v>510</v>
      </c>
      <c r="I14" s="18" t="n">
        <f aca="false">STDEV(E14:G14)</f>
        <v>45.8257569495584</v>
      </c>
      <c r="J14" s="19" t="n">
        <f aca="false">I14/H14</f>
        <v>0.089854425391291</v>
      </c>
      <c r="K14" s="17" t="n">
        <f aca="false">H14*D14</f>
        <v>510</v>
      </c>
    </row>
    <row r="15" s="20" customFormat="true" ht="31.5" hidden="false" customHeight="true" outlineLevel="0" collapsed="false">
      <c r="A15" s="13" t="n">
        <v>8</v>
      </c>
      <c r="B15" s="14" t="s">
        <v>22</v>
      </c>
      <c r="C15" s="15" t="s">
        <v>15</v>
      </c>
      <c r="D15" s="15" t="n">
        <v>9</v>
      </c>
      <c r="E15" s="16" t="n">
        <v>570</v>
      </c>
      <c r="F15" s="16" t="n">
        <v>500</v>
      </c>
      <c r="G15" s="16" t="n">
        <v>680</v>
      </c>
      <c r="H15" s="17" t="n">
        <f aca="false">ROUND((AVERAGE(E15:G15)),2)</f>
        <v>583.33</v>
      </c>
      <c r="I15" s="18" t="n">
        <f aca="false">STDEV(E15:G15)</f>
        <v>90.7377172587747</v>
      </c>
      <c r="J15" s="19" t="n">
        <f aca="false">I15/H15</f>
        <v>0.155551261307964</v>
      </c>
      <c r="K15" s="17" t="n">
        <f aca="false">H15*D15</f>
        <v>5249.97</v>
      </c>
    </row>
    <row r="16" s="20" customFormat="true" ht="31.5" hidden="false" customHeight="true" outlineLevel="0" collapsed="false">
      <c r="A16" s="13" t="n">
        <v>9</v>
      </c>
      <c r="B16" s="14" t="s">
        <v>23</v>
      </c>
      <c r="C16" s="15" t="s">
        <v>15</v>
      </c>
      <c r="D16" s="15" t="n">
        <v>1</v>
      </c>
      <c r="E16" s="16" t="n">
        <v>900</v>
      </c>
      <c r="F16" s="16" t="n">
        <v>800</v>
      </c>
      <c r="G16" s="16" t="n">
        <v>680</v>
      </c>
      <c r="H16" s="17" t="n">
        <f aca="false">ROUND((AVERAGE(E16:G16)),2)</f>
        <v>793.33</v>
      </c>
      <c r="I16" s="18" t="n">
        <f aca="false">STDEV(E16:G16)</f>
        <v>110.151410945722</v>
      </c>
      <c r="J16" s="19" t="n">
        <f aca="false">I16/H16</f>
        <v>0.138846899708472</v>
      </c>
      <c r="K16" s="17" t="n">
        <f aca="false">H16*D16</f>
        <v>793.33</v>
      </c>
    </row>
    <row r="17" s="20" customFormat="true" ht="31.5" hidden="false" customHeight="true" outlineLevel="0" collapsed="false">
      <c r="A17" s="13" t="n">
        <v>10</v>
      </c>
      <c r="B17" s="14" t="s">
        <v>24</v>
      </c>
      <c r="C17" s="15" t="s">
        <v>15</v>
      </c>
      <c r="D17" s="15" t="n">
        <v>2</v>
      </c>
      <c r="E17" s="16" t="n">
        <v>900</v>
      </c>
      <c r="F17" s="16" t="n">
        <v>800</v>
      </c>
      <c r="G17" s="16" t="n">
        <v>680</v>
      </c>
      <c r="H17" s="17" t="n">
        <f aca="false">ROUND((AVERAGE(E17:G17)),2)</f>
        <v>793.33</v>
      </c>
      <c r="I17" s="18" t="n">
        <f aca="false">STDEV(E17:G17)</f>
        <v>110.151410945722</v>
      </c>
      <c r="J17" s="19" t="n">
        <f aca="false">I17/H17</f>
        <v>0.138846899708472</v>
      </c>
      <c r="K17" s="17" t="n">
        <f aca="false">H17*D17</f>
        <v>1586.66</v>
      </c>
    </row>
    <row r="18" s="20" customFormat="true" ht="31.5" hidden="false" customHeight="true" outlineLevel="0" collapsed="false">
      <c r="A18" s="13" t="n">
        <v>11</v>
      </c>
      <c r="B18" s="21" t="s">
        <v>25</v>
      </c>
      <c r="C18" s="15" t="s">
        <v>15</v>
      </c>
      <c r="D18" s="15" t="n">
        <v>7</v>
      </c>
      <c r="E18" s="16" t="n">
        <v>1000</v>
      </c>
      <c r="F18" s="16" t="n">
        <v>1370</v>
      </c>
      <c r="G18" s="16" t="n">
        <v>1160</v>
      </c>
      <c r="H18" s="17" t="n">
        <f aca="false">ROUND((AVERAGE(E18:G18)),2)</f>
        <v>1176.67</v>
      </c>
      <c r="I18" s="18" t="n">
        <f aca="false">STDEV(E18:G18)</f>
        <v>185.562208796224</v>
      </c>
      <c r="J18" s="19" t="n">
        <f aca="false">I18/H18</f>
        <v>0.157701147132351</v>
      </c>
      <c r="K18" s="17" t="n">
        <f aca="false">H18*D18</f>
        <v>8236.69</v>
      </c>
    </row>
    <row r="19" s="20" customFormat="true" ht="31.5" hidden="false" customHeight="true" outlineLevel="0" collapsed="false">
      <c r="A19" s="13" t="n">
        <v>12</v>
      </c>
      <c r="B19" s="21" t="s">
        <v>26</v>
      </c>
      <c r="C19" s="15" t="s">
        <v>15</v>
      </c>
      <c r="D19" s="15" t="n">
        <v>5</v>
      </c>
      <c r="E19" s="16" t="n">
        <v>1550</v>
      </c>
      <c r="F19" s="16" t="n">
        <v>2050</v>
      </c>
      <c r="G19" s="16" t="n">
        <v>1740</v>
      </c>
      <c r="H19" s="17" t="n">
        <f aca="false">ROUND((AVERAGE(E19:G19)),2)</f>
        <v>1780</v>
      </c>
      <c r="I19" s="18" t="n">
        <f aca="false">STDEV(E19:G19)</f>
        <v>252.388589282479</v>
      </c>
      <c r="J19" s="19" t="n">
        <f aca="false">I19/H19</f>
        <v>0.141791342293528</v>
      </c>
      <c r="K19" s="17" t="n">
        <f aca="false">H19*D19</f>
        <v>8900</v>
      </c>
    </row>
    <row r="20" customFormat="false" ht="16.5" hidden="false" customHeight="true" outlineLevel="0" collapsed="false">
      <c r="A20" s="22" t="s">
        <v>27</v>
      </c>
      <c r="B20" s="22"/>
      <c r="C20" s="22"/>
      <c r="D20" s="22"/>
      <c r="E20" s="22"/>
      <c r="F20" s="22"/>
      <c r="G20" s="22"/>
      <c r="H20" s="22"/>
      <c r="I20" s="22"/>
      <c r="J20" s="22"/>
      <c r="K20" s="23" t="n">
        <f aca="false">SUM(K8:K19)</f>
        <v>73872</v>
      </c>
    </row>
    <row r="21" customFormat="false" ht="10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4" hidden="false" customHeight="true" outlineLevel="0" collapsed="false">
      <c r="A22" s="25" t="s">
        <v>2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99" hidden="false" customHeight="tru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7"/>
    </row>
    <row r="24" customFormat="false" ht="17.25" hidden="false" customHeight="true" outlineLevel="0" collapsed="false">
      <c r="A24" s="26" t="s">
        <v>3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" hidden="false" customHeight="true" outlineLevel="0" collapsed="false">
      <c r="A25" s="28" t="s">
        <v>31</v>
      </c>
      <c r="B25" s="28"/>
      <c r="C25" s="28"/>
      <c r="D25" s="29" t="s">
        <v>32</v>
      </c>
      <c r="E25" s="29"/>
      <c r="F25" s="29"/>
      <c r="G25" s="29"/>
      <c r="H25" s="28"/>
      <c r="I25" s="28"/>
      <c r="J25" s="28"/>
      <c r="K25" s="28"/>
    </row>
    <row r="26" customFormat="false" ht="42.75" hidden="false" customHeight="true" outlineLevel="0" collapsed="false">
      <c r="A26" s="28"/>
      <c r="B26" s="28"/>
      <c r="C26" s="28"/>
      <c r="D26" s="28"/>
      <c r="G26" s="28"/>
      <c r="H26" s="28"/>
      <c r="I26" s="28"/>
      <c r="J26" s="28"/>
      <c r="K26" s="28"/>
    </row>
    <row r="27" customFormat="false" ht="21" hidden="false" customHeight="false" outlineLevel="0" collapsed="false">
      <c r="A27" s="28" t="s">
        <v>33</v>
      </c>
      <c r="B27" s="28"/>
      <c r="C27" s="28"/>
      <c r="D27" s="30" t="s">
        <v>34</v>
      </c>
      <c r="E27" s="30"/>
      <c r="F27" s="30"/>
      <c r="G27" s="30"/>
      <c r="H27" s="28"/>
      <c r="I27" s="28"/>
      <c r="J27" s="28"/>
      <c r="K27" s="28"/>
    </row>
    <row r="28" customFormat="false" ht="10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49.5" hidden="false" customHeight="true" outlineLevel="0" collapsed="false">
      <c r="A29" s="31" t="s">
        <v>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51.75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31.5" hidden="false" customHeight="true" outlineLevel="0" collapsed="false">
      <c r="A31" s="32" t="s">
        <v>37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33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</row>
    <row r="33" customFormat="false" ht="9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customFormat="false" ht="18" hidden="false" customHeight="true" outlineLevel="0" collapsed="false">
      <c r="A34" s="34" t="s">
        <v>39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6.75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28"/>
      <c r="J35" s="28"/>
      <c r="K35" s="28"/>
    </row>
    <row r="36" customFormat="false" ht="15.75" hidden="false" customHeight="true" outlineLevel="0" collapsed="false">
      <c r="A36" s="34" t="s">
        <v>4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21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21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21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</row>
  </sheetData>
  <mergeCells count="24">
    <mergeCell ref="A2:K2"/>
    <mergeCell ref="A3:K3"/>
    <mergeCell ref="A4:K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A20:J20"/>
    <mergeCell ref="A22:K22"/>
    <mergeCell ref="A23:K23"/>
    <mergeCell ref="A24:K24"/>
    <mergeCell ref="D25:G25"/>
    <mergeCell ref="D27:G27"/>
    <mergeCell ref="A29:K29"/>
    <mergeCell ref="A30:K30"/>
    <mergeCell ref="A31:K31"/>
    <mergeCell ref="A32:K32"/>
    <mergeCell ref="A34:K34"/>
    <mergeCell ref="A36:K36"/>
  </mergeCells>
  <printOptions headings="false" gridLines="false" gridLinesSet="true" horizontalCentered="true" verticalCentered="false"/>
  <pageMargins left="0.236111111111111" right="0.236111111111111" top="0.0784722222222222" bottom="0.0784722222222222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6T06:34:22Z</dcterms:modified>
  <cp:revision>0</cp:revision>
  <dc:subject/>
  <dc:title/>
</cp:coreProperties>
</file>